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учреждения" sheetId="1" state="visible" r:id="rId2"/>
    <sheet name="ООО" sheetId="2" state="visible" r:id="rId3"/>
    <sheet name="Казна"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84" uniqueCount="815">
  <si>
    <t xml:space="preserve">Реестр муниципального имущества на 01.01.2018г.</t>
  </si>
  <si>
    <t xml:space="preserve">№ п/п</t>
  </si>
  <si>
    <t xml:space="preserve">Реестровый №</t>
  </si>
  <si>
    <t xml:space="preserve">Наименование юридического лица</t>
  </si>
  <si>
    <t xml:space="preserve">ОГРН</t>
  </si>
  <si>
    <t xml:space="preserve">ОКПО</t>
  </si>
  <si>
    <t xml:space="preserve">ИНН</t>
  </si>
  <si>
    <t xml:space="preserve">ОКВЭД</t>
  </si>
  <si>
    <t xml:space="preserve">Балансовая стоимость  осн. ср-в, тыс. руб.</t>
  </si>
  <si>
    <t xml:space="preserve">Остаточная стоимость осн. ср-в, тыс. руб.</t>
  </si>
  <si>
    <t xml:space="preserve">Кол-во объектов движимого имущества</t>
  </si>
  <si>
    <t xml:space="preserve">Кол-во объектов недвижимости</t>
  </si>
  <si>
    <t xml:space="preserve">Площадь нежилых   помещений, кв.м</t>
  </si>
  <si>
    <t xml:space="preserve">Среднесп. числен работающ., чел.         </t>
  </si>
  <si>
    <t xml:space="preserve">Площадь земельного участка, кв.м</t>
  </si>
  <si>
    <t xml:space="preserve">Всего</t>
  </si>
  <si>
    <t xml:space="preserve">недвижимое имущество</t>
  </si>
  <si>
    <t xml:space="preserve">движимое имущество</t>
  </si>
  <si>
    <t xml:space="preserve">всего</t>
  </si>
  <si>
    <t xml:space="preserve">административные</t>
  </si>
  <si>
    <t xml:space="preserve">производственные</t>
  </si>
  <si>
    <t xml:space="preserve">склад</t>
  </si>
  <si>
    <t xml:space="preserve">гараж</t>
  </si>
  <si>
    <t xml:space="preserve">котельная, тцп</t>
  </si>
  <si>
    <t xml:space="preserve">прочие</t>
  </si>
  <si>
    <t xml:space="preserve">УЧРЕЖДЕНИЯ (книга 5 раздел 2):</t>
  </si>
  <si>
    <t xml:space="preserve">Муниципальное бюджетное образовательное учреждение дополнительного образования детей "Кудымкарская детская школа искусств"</t>
  </si>
  <si>
    <t xml:space="preserve">80.10.3</t>
  </si>
  <si>
    <t xml:space="preserve">Муниципальное бюджетное учреждение культуры  "Культурно-деловой центр" г.Кудымкара</t>
  </si>
  <si>
    <t xml:space="preserve">92.51</t>
  </si>
  <si>
    <t xml:space="preserve">Муниципальное бюджетное учреждение г.Кудымкара "Стадион Парма"</t>
  </si>
  <si>
    <t xml:space="preserve">92.61         71.40.4</t>
  </si>
  <si>
    <t xml:space="preserve">Муниципальное бюджетное общеобразовательное учреждение г.Кудымкара "Средняя общеобразовательная школа № 2"</t>
  </si>
  <si>
    <t xml:space="preserve">80.21.2</t>
  </si>
  <si>
    <t xml:space="preserve">Муниципальное общеобразовательное бюджетное учреждение "Гимназия № 3"  г.Кудымкара </t>
  </si>
  <si>
    <t xml:space="preserve">Муниципальное общеобразовательное бюджетное учреждение  "Основная общеобразовательная школа № 5" г.Кудымкара</t>
  </si>
  <si>
    <t xml:space="preserve">Муниципальное бюджетное общеобразовательное учреждение  "Средняя общеобразовательная школа № 8"  г.Кудымкара</t>
  </si>
  <si>
    <t xml:space="preserve">Муниципальное общеобразовательное бюджетное учреждение  "Средняя общеобразовательная школа № 1"  г.Кудымкара</t>
  </si>
  <si>
    <t xml:space="preserve">80.21.2               80.10.1</t>
  </si>
  <si>
    <t xml:space="preserve">Муниципальное дошкольное образовательное бюджетное учреждение общеразвивающего вида г.Кудымкара "Детский сад № 11 "Чебурашка"</t>
  </si>
  <si>
    <t xml:space="preserve">80.10.1</t>
  </si>
  <si>
    <t xml:space="preserve">Муниципальное бюджетное образовательное учреждение г.Кудымкара "Специальная (коррекционная) школа-детский сад № 12  для обучающихся воспитанников с ограниченными возможностями здоровья"</t>
  </si>
  <si>
    <t xml:space="preserve">80.10.1    80.10.2</t>
  </si>
  <si>
    <t xml:space="preserve">Муниципальное дошкольное образовательное бюджетное учреждение общеразвивающего вида  "Детский сад № 14 "Светлячок" г.Кудымкара</t>
  </si>
  <si>
    <t xml:space="preserve">80.10.1 </t>
  </si>
  <si>
    <t xml:space="preserve">Муниципальное бюджетное дошкольное образовательное учреждение "Детский сад № 16 "Ёлочка" г.Кудымкара </t>
  </si>
  <si>
    <t xml:space="preserve">Муниципальное бюджетное дошкольное образовательное учреждение г.Кудымкара «Центр развития ребенка - детский сад № 17 «Солнышко»</t>
  </si>
  <si>
    <t xml:space="preserve">Муниципальное дошкольное образовательное бюджетное учреждение комбинированного вида г.Кудымкара «Детский сад № 19 «Родничок»</t>
  </si>
  <si>
    <t xml:space="preserve">Муниципальное дошкольное образовательное бюджетное учреждение  "Детский сад № 22 "Березка"  г.Кудымкара</t>
  </si>
  <si>
    <t xml:space="preserve">Муниципальное бюджетное дошкольное образовательное учреждение общеразвивающего вида г.Кудымкара "Детский сад № 27 "Колокольчик"</t>
  </si>
  <si>
    <t xml:space="preserve">Муниципальное бюджетное дошкольное образовательное учреждение  "Детский сад № 28 "Алёнушка"</t>
  </si>
  <si>
    <t xml:space="preserve">Муниципальное автономное  учреждение дополнительного образования  "Детско-юношеский центр "Радуга" г.Кудымкара</t>
  </si>
  <si>
    <t xml:space="preserve">31,92,45</t>
  </si>
  <si>
    <t xml:space="preserve">Муниципальное автономное образовательное учреждение дополнительного образования детей города Кудымкара "Детско-юношеская спортивная школа"</t>
  </si>
  <si>
    <t xml:space="preserve">Муниципальное автономное образовательное учреждение дополнительного профессионального образования "Информационно-методический центр" г.Кудымкара</t>
  </si>
  <si>
    <t xml:space="preserve">80.22.22                                         80.30.3</t>
  </si>
  <si>
    <t xml:space="preserve">Муниципальное автономное учреждение "Физкультурно-оздоровительный комплекс - плавательный бассейн"</t>
  </si>
  <si>
    <t xml:space="preserve">93.04</t>
  </si>
  <si>
    <t xml:space="preserve">Муниципальное автономное учреждение  "Газета "Парма" муниципального образования "Городской округ - город Кудымкар"</t>
  </si>
  <si>
    <t xml:space="preserve">22.12</t>
  </si>
  <si>
    <t xml:space="preserve">Муниципальное автономное учреждение  "Кудымкарская городская баня"</t>
  </si>
  <si>
    <t xml:space="preserve">Муниципальное автономное учреждение  "Кудымкаргорпроект"</t>
  </si>
  <si>
    <t xml:space="preserve">71.1 </t>
  </si>
  <si>
    <t xml:space="preserve">Муниципальное бюджетное учреждение "Управление гражданской защиты города Кудымкара"</t>
  </si>
  <si>
    <t xml:space="preserve">75.25.2</t>
  </si>
  <si>
    <t xml:space="preserve">Муниципальное автономное учреждение «Кудымкарские муниципальные автодороги»</t>
  </si>
  <si>
    <t xml:space="preserve">О5416538</t>
  </si>
  <si>
    <t xml:space="preserve">52.21.22</t>
  </si>
  <si>
    <t xml:space="preserve"> И Т О Г О :</t>
  </si>
  <si>
    <t xml:space="preserve">1.</t>
  </si>
  <si>
    <t xml:space="preserve">Администрация г.Кудымкара</t>
  </si>
  <si>
    <t xml:space="preserve">О4037715</t>
  </si>
  <si>
    <t xml:space="preserve">75.11.31</t>
  </si>
  <si>
    <t xml:space="preserve">2.</t>
  </si>
  <si>
    <t xml:space="preserve">Дума муниципального образования "Городской округ - город Кудымкар"</t>
  </si>
  <si>
    <t xml:space="preserve">3.</t>
  </si>
  <si>
    <t xml:space="preserve">Финансовое управление администрации г.Кудымкара</t>
  </si>
  <si>
    <t xml:space="preserve">О2292604</t>
  </si>
  <si>
    <t xml:space="preserve">4.</t>
  </si>
  <si>
    <t xml:space="preserve">Контрольно-ревизионная комиссия городского округа</t>
  </si>
  <si>
    <t xml:space="preserve">5.</t>
  </si>
  <si>
    <t xml:space="preserve">Муниципальное казенное учреждение "Сервисный центр управления образования города Кудымкара"</t>
  </si>
  <si>
    <t xml:space="preserve">О2113671</t>
  </si>
  <si>
    <t xml:space="preserve">6.</t>
  </si>
  <si>
    <t xml:space="preserve">Муниципальное казенное учреждение "Отдел капитального строительства города Кудымкара"</t>
  </si>
  <si>
    <t xml:space="preserve">45.23.1</t>
  </si>
  <si>
    <t xml:space="preserve">Управление образования администрации г.Кудымкара</t>
  </si>
  <si>
    <t xml:space="preserve">84.11.32</t>
  </si>
  <si>
    <t xml:space="preserve">Муниципальное казенное учреждение города Кудымкара "Кудымкарский городской архив"</t>
  </si>
  <si>
    <t xml:space="preserve">Муниципальное казенное учреждение "Управление муниципальными закупками города Кудымкара"</t>
  </si>
  <si>
    <t xml:space="preserve">82.11</t>
  </si>
  <si>
    <t xml:space="preserve">Муниципальное учреждение города Кудымкара "Некоммерческая организация "Бизнес-центр города Кудымкара"</t>
  </si>
  <si>
    <t xml:space="preserve">74.11, 74.12, 74.13,  74.14,   74.84</t>
  </si>
  <si>
    <t xml:space="preserve">     В С Е Г О  :</t>
  </si>
  <si>
    <t xml:space="preserve">Уставный капитал, тыс.руб</t>
  </si>
  <si>
    <t xml:space="preserve">Доля МО, %</t>
  </si>
  <si>
    <t xml:space="preserve">Общество с ограниченной ответственностью "Гостиница" Парма"</t>
  </si>
  <si>
    <t xml:space="preserve">55.1</t>
  </si>
  <si>
    <t xml:space="preserve">Общество с ограниченной ответственностью "Кудымкарский водоканал"</t>
  </si>
  <si>
    <t xml:space="preserve">41.00.1</t>
  </si>
  <si>
    <t xml:space="preserve">Общество с ограниченной ответственностью "Кудымкарское коммунальное предприятие"</t>
  </si>
  <si>
    <t xml:space="preserve">68.32.1</t>
  </si>
  <si>
    <t xml:space="preserve">Общество с ограниченной ответственностью "Кудымкарские тепловые сети"</t>
  </si>
  <si>
    <t xml:space="preserve">40.30.14</t>
  </si>
  <si>
    <t xml:space="preserve">Общество с ограниченной ответственностью "Березка"</t>
  </si>
  <si>
    <t xml:space="preserve">52.12</t>
  </si>
  <si>
    <t xml:space="preserve">Общество с ограниченной ответственностью "Надежда"</t>
  </si>
  <si>
    <t xml:space="preserve">52.43.1</t>
  </si>
  <si>
    <t xml:space="preserve">Общество с ограниченной ответственностью "Кудымкарские электрические сети"</t>
  </si>
  <si>
    <t xml:space="preserve">40.10.2</t>
  </si>
  <si>
    <t xml:space="preserve">Перечень имущества, составляющего казну</t>
  </si>
  <si>
    <t xml:space="preserve"> муниципального образования «Городской округ – город Кудымкар»  </t>
  </si>
  <si>
    <t xml:space="preserve">Наименование объекта</t>
  </si>
  <si>
    <t xml:space="preserve">Адрес</t>
  </si>
  <si>
    <t xml:space="preserve">Год ввода</t>
  </si>
  <si>
    <t xml:space="preserve">Учетная стоимость, руб</t>
  </si>
  <si>
    <t xml:space="preserve">Площадь всего, кв.м.</t>
  </si>
  <si>
    <t xml:space="preserve">Сведения  о регистрации права муниципальной соб-ти</t>
  </si>
  <si>
    <t xml:space="preserve">Административное здание </t>
  </si>
  <si>
    <t xml:space="preserve">ул.М.Горького, 7</t>
  </si>
  <si>
    <t xml:space="preserve">№ 59 АК 812557, 05.10.2005г.</t>
  </si>
  <si>
    <t xml:space="preserve">Здание кирпичное 2-х этажное</t>
  </si>
  <si>
    <t xml:space="preserve">ул.Володарского, 15</t>
  </si>
  <si>
    <t xml:space="preserve">1498,5</t>
  </si>
  <si>
    <t xml:space="preserve">№ 59 БА 0725156, 19.11.2007г.</t>
  </si>
  <si>
    <t xml:space="preserve">Подвальное помещение </t>
  </si>
  <si>
    <t xml:space="preserve">ул.50 лет Октября, 25</t>
  </si>
  <si>
    <t xml:space="preserve">Помещение 1 этаж (магазин "Птица")</t>
  </si>
  <si>
    <t xml:space="preserve">ул.Герцена, 57</t>
  </si>
  <si>
    <t xml:space="preserve">1978-79</t>
  </si>
  <si>
    <t xml:space="preserve">№ 59 ББ 180364, 17.03.2009г.</t>
  </si>
  <si>
    <t xml:space="preserve">Цокольное помещение (офис, бытовка)</t>
  </si>
  <si>
    <t xml:space="preserve">ул.Володарского, 25</t>
  </si>
  <si>
    <t xml:space="preserve">№ 59 ББ 180868, 01.04.2009г.</t>
  </si>
  <si>
    <t xml:space="preserve">Цокольное помещение (Молодость)</t>
  </si>
  <si>
    <t xml:space="preserve">ул.Калинина, 33</t>
  </si>
  <si>
    <t xml:space="preserve">№ 59 БА 058639, 08.12.2005г.</t>
  </si>
  <si>
    <t xml:space="preserve">Подвальное помещение (Ветеран)</t>
  </si>
  <si>
    <t xml:space="preserve">ул.Лихачева, 52</t>
  </si>
  <si>
    <t xml:space="preserve">№ 59 ББ 362344, 03.11.2009г.</t>
  </si>
  <si>
    <t xml:space="preserve">Помещение  1 этажа (стоматполиклиники)</t>
  </si>
  <si>
    <t xml:space="preserve">ул.Лихачева, 51</t>
  </si>
  <si>
    <t xml:space="preserve">№ 59 АК 814805, 04.08.2005г.</t>
  </si>
  <si>
    <t xml:space="preserve">Подвальное помещение (классик)</t>
  </si>
  <si>
    <t xml:space="preserve">ул.Лихачева, 48</t>
  </si>
  <si>
    <t xml:space="preserve">№ 59 ББ 180869, 01.04.2009г.</t>
  </si>
  <si>
    <t xml:space="preserve">Цокольное помещение (электростиль,)</t>
  </si>
  <si>
    <t xml:space="preserve">ул.М.Горького, 18</t>
  </si>
  <si>
    <t xml:space="preserve">№ 59 ББ 203290, 16.05.2009г.</t>
  </si>
  <si>
    <t xml:space="preserve">Цокольное помещение (магазин таир, сфера)</t>
  </si>
  <si>
    <t xml:space="preserve">№ 59 ББ 203292, 16.05.2009г.</t>
  </si>
  <si>
    <t xml:space="preserve">Цокольное помещение</t>
  </si>
  <si>
    <t xml:space="preserve">ул.М.Горького, 22</t>
  </si>
  <si>
    <t xml:space="preserve">№ 59 ББ 180361, 17.03.2009г.</t>
  </si>
  <si>
    <t xml:space="preserve">Цокольное помещение, подвал</t>
  </si>
  <si>
    <t xml:space="preserve">ул.8 марта, 13</t>
  </si>
  <si>
    <t xml:space="preserve">№ 59 ББ 203270, 16.05.2009г.</t>
  </si>
  <si>
    <t xml:space="preserve">Встроено-пристроенное помещение 1 этаж  (Гостиница)</t>
  </si>
  <si>
    <t xml:space="preserve">ул.50 лет Октября, 42</t>
  </si>
  <si>
    <t xml:space="preserve">№ 59 ББ 535118, 19.02.2010г.</t>
  </si>
  <si>
    <t xml:space="preserve">Встроено-пристроенное помещение 4 этаж </t>
  </si>
  <si>
    <t xml:space="preserve">389,9</t>
  </si>
  <si>
    <t xml:space="preserve">№ 59 ББ 535117, 19.02.2010г.</t>
  </si>
  <si>
    <t xml:space="preserve">Встроено-пристроенное помещение 1 этаж </t>
  </si>
  <si>
    <t xml:space="preserve">ул.Свободы, 60</t>
  </si>
  <si>
    <t xml:space="preserve">№ 59 ББ 832423, 26.11.2010г.</t>
  </si>
  <si>
    <t xml:space="preserve">Подвальное помещение (Ритуал.услуги)</t>
  </si>
  <si>
    <t xml:space="preserve">ул.М.Горького,27</t>
  </si>
  <si>
    <t xml:space="preserve">№ 81 АЕ 561671, 21.10.2003г.</t>
  </si>
  <si>
    <t xml:space="preserve">Подвальное помещение (маг. Волга,)</t>
  </si>
  <si>
    <t xml:space="preserve">ул.М.Горького, 27</t>
  </si>
  <si>
    <t xml:space="preserve">№ 59 ББ 581277, 23.03.2010г.</t>
  </si>
  <si>
    <t xml:space="preserve">Помещение 1  этажа (Кафе Янтарь)</t>
  </si>
  <si>
    <t xml:space="preserve">ул.50 лет Октября, 12</t>
  </si>
  <si>
    <t xml:space="preserve">№ 59 БА 0980730, 17.11.2008г.</t>
  </si>
  <si>
    <t xml:space="preserve">Объект  гражданской обороны "Убежище"</t>
  </si>
  <si>
    <t xml:space="preserve">ул.Лихачева, 54</t>
  </si>
  <si>
    <t xml:space="preserve">Подвальное помещение (окна)</t>
  </si>
  <si>
    <t xml:space="preserve">ул.Лихачева, 50а</t>
  </si>
  <si>
    <t xml:space="preserve">№ 59 ББ 968038, 04.06.2011г.</t>
  </si>
  <si>
    <t xml:space="preserve">(бывшая детская комната милиции)</t>
  </si>
  <si>
    <t xml:space="preserve">ул.50 лет Октября, 18</t>
  </si>
  <si>
    <t xml:space="preserve">№ 59 ББ 134854, 02.03.2009г.</t>
  </si>
  <si>
    <t xml:space="preserve">Здание гаража</t>
  </si>
  <si>
    <t xml:space="preserve">Школа олимпийского резерва</t>
  </si>
  <si>
    <t xml:space="preserve">ул. 50 лет Октября, 12</t>
  </si>
  <si>
    <t xml:space="preserve">№ 59 ББ 832245, 24.11.2010г.</t>
  </si>
  <si>
    <t xml:space="preserve">Помещение 2 этажа (библиотека)</t>
  </si>
  <si>
    <t xml:space="preserve">№ 59 БД 556669, 16.12.2014г.</t>
  </si>
  <si>
    <t xml:space="preserve">Помещение 1 этаж </t>
  </si>
  <si>
    <t xml:space="preserve">ул.Герцена, 52</t>
  </si>
  <si>
    <t xml:space="preserve">№ 59 ББ 180362, 17.03.2009г.</t>
  </si>
  <si>
    <t xml:space="preserve">Помещение 1 этаж  (РЦ Электросвет)</t>
  </si>
  <si>
    <t xml:space="preserve">№ 59 ББ 832212, 23.11.2010г.</t>
  </si>
  <si>
    <t xml:space="preserve">Здание кухни (прачечная)</t>
  </si>
  <si>
    <t xml:space="preserve">ул.К.Маркса, 15</t>
  </si>
  <si>
    <t xml:space="preserve">Склад деревянный</t>
  </si>
  <si>
    <t xml:space="preserve">Складское помещение</t>
  </si>
  <si>
    <t xml:space="preserve">ул.К.Маркса, 18</t>
  </si>
  <si>
    <t xml:space="preserve">Овощная яма</t>
  </si>
  <si>
    <t xml:space="preserve">Котельная </t>
  </si>
  <si>
    <t xml:space="preserve">ул.Гоголя, 73/2</t>
  </si>
  <si>
    <t xml:space="preserve">Административное здание</t>
  </si>
  <si>
    <t xml:space="preserve">ул.Строителей, 16</t>
  </si>
  <si>
    <t xml:space="preserve">№ 59 ББ 968040, 04.06.2011г.</t>
  </si>
  <si>
    <t xml:space="preserve">Нежилые помещения (подвал)</t>
  </si>
  <si>
    <t xml:space="preserve">Кузнецова, 9</t>
  </si>
  <si>
    <t xml:space="preserve">№ 59-БГ  537847, 11.10.2012г.</t>
  </si>
  <si>
    <t xml:space="preserve">Здание (ТП драмтеатр)</t>
  </si>
  <si>
    <t xml:space="preserve">ул.Гагарина</t>
  </si>
  <si>
    <t xml:space="preserve">№ 59-БД 480738, 10.10.2014г.</t>
  </si>
  <si>
    <t xml:space="preserve">Кинотеатр «Комсомолец»</t>
  </si>
  <si>
    <t xml:space="preserve">ул.Гагарина, 11</t>
  </si>
  <si>
    <t xml:space="preserve">№ АА 135281     от 19.06.2015г.</t>
  </si>
  <si>
    <t xml:space="preserve">Здание электростанции на р.Кува</t>
  </si>
  <si>
    <t xml:space="preserve">ул.Плотина, 15/1</t>
  </si>
  <si>
    <t xml:space="preserve">№ АА 052915    от 11.06.2015г.</t>
  </si>
  <si>
    <t xml:space="preserve">Нежилые помещения 1 этаж</t>
  </si>
  <si>
    <t xml:space="preserve">Свердлова, 45</t>
  </si>
  <si>
    <t xml:space="preserve">Гараж</t>
  </si>
  <si>
    <t xml:space="preserve">ул.М.Горького,3</t>
  </si>
  <si>
    <t xml:space="preserve">Нежилое помещение</t>
  </si>
  <si>
    <t xml:space="preserve">К.Маркса, 35-2</t>
  </si>
  <si>
    <t xml:space="preserve">Гараж </t>
  </si>
  <si>
    <t xml:space="preserve">ул.Леваневского, 26б</t>
  </si>
  <si>
    <t xml:space="preserve">327589,50/ 26092,88</t>
  </si>
  <si>
    <t xml:space="preserve">81:07:0046004:29-59/019/2017-2  от 25.12.2017г.</t>
  </si>
  <si>
    <t xml:space="preserve">Протяженность, м</t>
  </si>
  <si>
    <t xml:space="preserve">Пешеходный мост</t>
  </si>
  <si>
    <t xml:space="preserve">ул. 50 лет Октября</t>
  </si>
  <si>
    <t xml:space="preserve">71,08 п.м.</t>
  </si>
  <si>
    <t xml:space="preserve">Газопровод низкого давления</t>
  </si>
  <si>
    <t xml:space="preserve">ул.Большевистская, 6,8;  ул.Загородная, 20</t>
  </si>
  <si>
    <t xml:space="preserve">450,75 п.м.</t>
  </si>
  <si>
    <t xml:space="preserve">№ 59 БА 0793429, 10.01.2008г.</t>
  </si>
  <si>
    <t xml:space="preserve">ГТС на р.Кува</t>
  </si>
  <si>
    <t xml:space="preserve">река Кува</t>
  </si>
  <si>
    <t xml:space="preserve">1953, 1983</t>
  </si>
  <si>
    <t xml:space="preserve">№ 59 БА 0904020, 26.06.2008г.</t>
  </si>
  <si>
    <t xml:space="preserve">Ограждение полигона твердых отходов</t>
  </si>
  <si>
    <t xml:space="preserve">ул.Свердлова</t>
  </si>
  <si>
    <t xml:space="preserve">51м</t>
  </si>
  <si>
    <t xml:space="preserve">Берегоукрепление на р.Иньва в районе стадиона Г.Кудымкара</t>
  </si>
  <si>
    <t xml:space="preserve">район стадиона г.Кудымкара</t>
  </si>
  <si>
    <t xml:space="preserve">З4м</t>
  </si>
  <si>
    <t xml:space="preserve">№ 59 БГ 871529, 24.05.2013г.</t>
  </si>
  <si>
    <t xml:space="preserve">Памятник-мемориал погибшим в годы ВОВ 1941-1945г.г. (гаубица)</t>
  </si>
  <si>
    <t xml:space="preserve">г.Кудымкар (звездочка)</t>
  </si>
  <si>
    <t xml:space="preserve">Стела с орденами Коми-Пермяцкого национального округа</t>
  </si>
  <si>
    <t xml:space="preserve">Гор.площадь ул.Лихачева</t>
  </si>
  <si>
    <t xml:space="preserve">Памятник В.И. Ленину</t>
  </si>
  <si>
    <t xml:space="preserve">г.Кудымкар (городская площадь)</t>
  </si>
  <si>
    <t xml:space="preserve">№ АА 135217  от 18.06.2015г.</t>
  </si>
  <si>
    <t xml:space="preserve">Строительство сетей газопровода низкого давления для частного сектора застройки в г.Кудымкаре </t>
  </si>
  <si>
    <t xml:space="preserve">г.Кудымкар, ул.Свердлова, ул.Нечаева, пер.Партизанский, ул.Пугачева, ул.Болотникова</t>
  </si>
  <si>
    <t xml:space="preserve">1416м</t>
  </si>
  <si>
    <t xml:space="preserve">81:07:0000000:6798-59/019/2017-1  от 25.04.2017г.</t>
  </si>
  <si>
    <t xml:space="preserve">газопровод низкого давления для частного сектора застройки г.Кудымкара (участок № 3)</t>
  </si>
  <si>
    <t xml:space="preserve">ул.Плеханова, ул.Ленина, ул.Данилова, ул.Советская, ул.С.Лазо, ул.Пролетарская, ул.Набережная</t>
  </si>
  <si>
    <t xml:space="preserve">1454м</t>
  </si>
  <si>
    <t xml:space="preserve">81:07:0000000:6723-59/019/2017-1  от 31.10.2017г.</t>
  </si>
  <si>
    <t xml:space="preserve">газопровод низкого давления для частного сектора застройки г.Кудымкара (2 участок)</t>
  </si>
  <si>
    <t xml:space="preserve">ул.Строганова, ул.Жукова, ул.Солнечная, ул.Снегирева, ул.Новая, ул.Энтузиастов, ул.Конституции</t>
  </si>
  <si>
    <t xml:space="preserve">1975м</t>
  </si>
  <si>
    <t xml:space="preserve">81:07:0000000:6725-59/019/2017-1  от 31.10.2017г.</t>
  </si>
  <si>
    <t xml:space="preserve">№</t>
  </si>
  <si>
    <t xml:space="preserve">Объект ОС</t>
  </si>
  <si>
    <t xml:space="preserve">Дата ввода в эксплуатацию</t>
  </si>
  <si>
    <t xml:space="preserve">Учетная стоимость, руб.</t>
  </si>
  <si>
    <t xml:space="preserve">Амортизация</t>
  </si>
  <si>
    <t xml:space="preserve">Протяженность, м      (кол-во шт.)</t>
  </si>
  <si>
    <t xml:space="preserve">Здания</t>
  </si>
  <si>
    <t xml:space="preserve">Станция фильтровальная II подъема</t>
  </si>
  <si>
    <t xml:space="preserve">Проходная будка</t>
  </si>
  <si>
    <t xml:space="preserve">Бытовое помещение</t>
  </si>
  <si>
    <t xml:space="preserve">Здание производственный корпус на очистных сооружениях</t>
  </si>
  <si>
    <t xml:space="preserve">Здание решеток на очистных сооружениях</t>
  </si>
  <si>
    <t xml:space="preserve">Пристрой к сливной станции жидких нечистот</t>
  </si>
  <si>
    <t xml:space="preserve">Проходная</t>
  </si>
  <si>
    <t xml:space="preserve">№ 59 БГ 165337, 07.11.2011г</t>
  </si>
  <si>
    <t xml:space="preserve">Сооружения</t>
  </si>
  <si>
    <t xml:space="preserve">Водонапорная башня скважины "Радуга"</t>
  </si>
  <si>
    <t xml:space="preserve">Электролиния к скважине "Радуга"</t>
  </si>
  <si>
    <t xml:space="preserve">Скважина артезианская №5</t>
  </si>
  <si>
    <t xml:space="preserve">Скважина артезианская №1</t>
  </si>
  <si>
    <t xml:space="preserve">№ 59 БГ 165343, 07.11.2011г</t>
  </si>
  <si>
    <t xml:space="preserve">Скважина артезианская №2</t>
  </si>
  <si>
    <t xml:space="preserve">№ 59 БГ 165338, 07.11.2011г</t>
  </si>
  <si>
    <t xml:space="preserve">Скважина артезианская №3</t>
  </si>
  <si>
    <t xml:space="preserve">№ 59 БГ 165339, 07.11.2011г</t>
  </si>
  <si>
    <t xml:space="preserve">Скважина артезианская №4</t>
  </si>
  <si>
    <t xml:space="preserve">№ 59 БГ 165344, 07.11.2011г</t>
  </si>
  <si>
    <t xml:space="preserve">Водопровод от скважин</t>
  </si>
  <si>
    <t xml:space="preserve">Напорный водовод стальной</t>
  </si>
  <si>
    <t xml:space="preserve">Резервуар на 500 железобетонный</t>
  </si>
  <si>
    <t xml:space="preserve">№ 59 БГ 165327, 07.11.2011г</t>
  </si>
  <si>
    <t xml:space="preserve">Резервуар на 1000 м3 железобетонный</t>
  </si>
  <si>
    <t xml:space="preserve">№ 59 БГ 165328, 07.11.2011г</t>
  </si>
  <si>
    <t xml:space="preserve">Резервуар на 320 м3 железобетонный</t>
  </si>
  <si>
    <t xml:space="preserve">№ 59 БГ 165346, 07.11.2011г</t>
  </si>
  <si>
    <t xml:space="preserve">Насосная станция перекачки (мед.училище)</t>
  </si>
  <si>
    <t xml:space="preserve">№ 59 БГ 165345, 07.11.2011г</t>
  </si>
  <si>
    <t xml:space="preserve">Станция перекачки (шк.интернат)</t>
  </si>
  <si>
    <t xml:space="preserve">№ 59 БГ 165336, 07.11.2011г</t>
  </si>
  <si>
    <t xml:space="preserve">Насосная станция перекачки (Юрино)</t>
  </si>
  <si>
    <t xml:space="preserve">Насосная станция перекачки (Дом престарелых)</t>
  </si>
  <si>
    <t xml:space="preserve">Насосная станция центральная</t>
  </si>
  <si>
    <t xml:space="preserve">№ 59 БГ 165374 08.11.2011г</t>
  </si>
  <si>
    <t xml:space="preserve">Насосная станция перекачки (ул. Чкалова)</t>
  </si>
  <si>
    <t xml:space="preserve">№ 59 БГ 165373 08.11.2011г</t>
  </si>
  <si>
    <t xml:space="preserve">Песколовка горизонтальная с круговым движением воды</t>
  </si>
  <si>
    <t xml:space="preserve">№ 59 БГ 165331, 07.11.2011г</t>
  </si>
  <si>
    <t xml:space="preserve">Блок емкостей на очистных сооружениях</t>
  </si>
  <si>
    <t xml:space="preserve">№ 59 БГ 165330, 07.11.2011г</t>
  </si>
  <si>
    <t xml:space="preserve">Резервуар доочистки на очистных сооружениях (ультрафиолетовая станция)</t>
  </si>
  <si>
    <t xml:space="preserve">№ 59 БГ 165329 07.11.2011г</t>
  </si>
  <si>
    <t xml:space="preserve">Площадка иловая и песковая</t>
  </si>
  <si>
    <t xml:space="preserve">Лоток вентурезный</t>
  </si>
  <si>
    <t xml:space="preserve">Шатер</t>
  </si>
  <si>
    <t xml:space="preserve">Башня водонапорная (пер. Технический)</t>
  </si>
  <si>
    <t xml:space="preserve">Водонапорная башня скважины ОАО "Лесотранспортник"</t>
  </si>
  <si>
    <t xml:space="preserve">Камера переключения</t>
  </si>
  <si>
    <t xml:space="preserve">Канализационно-насосная станция</t>
  </si>
  <si>
    <t xml:space="preserve">Забор на станции 2-го подъема</t>
  </si>
  <si>
    <t xml:space="preserve">пожарный водоем, ул.Гоголя, 73</t>
  </si>
  <si>
    <t xml:space="preserve">50 м³</t>
  </si>
  <si>
    <t xml:space="preserve">КНС, ул.Ленина, 13а</t>
  </si>
  <si>
    <t xml:space="preserve">№ АА 052640 от 05.06.2015г.</t>
  </si>
  <si>
    <t xml:space="preserve">Передаточные устройства</t>
  </si>
  <si>
    <t xml:space="preserve">Направляющий аппарат</t>
  </si>
  <si>
    <t xml:space="preserve">Распределительные сети</t>
  </si>
  <si>
    <t xml:space="preserve">Трубопровод водопроводный</t>
  </si>
  <si>
    <t xml:space="preserve">Сети водопровода (ул.Калинина 53а)</t>
  </si>
  <si>
    <t xml:space="preserve">Сети водопровода (ул.8-е Марта)</t>
  </si>
  <si>
    <t xml:space="preserve">Сети водопроводные (ул.Строителей)</t>
  </si>
  <si>
    <t xml:space="preserve">Сети водопроводные (ул.М. Горького 20)</t>
  </si>
  <si>
    <t xml:space="preserve">Сети водопроводные (ул.Загородная 24)</t>
  </si>
  <si>
    <t xml:space="preserve">Сети водопроводные (ул.Яковкина 10)</t>
  </si>
  <si>
    <t xml:space="preserve">Сети водопроводные (ул.К. Маркса 35)</t>
  </si>
  <si>
    <t xml:space="preserve">Сети водопроводные</t>
  </si>
  <si>
    <t xml:space="preserve">Сети водопроводные (ул.Аграрная 1)</t>
  </si>
  <si>
    <t xml:space="preserve">Сети водопроводные (ул.Социалистическая 32)</t>
  </si>
  <si>
    <t xml:space="preserve">Сети водопроводные (ул.Кирова 28)</t>
  </si>
  <si>
    <t xml:space="preserve">Сети водопроводные (ул.К. Маркса 32)</t>
  </si>
  <si>
    <t xml:space="preserve">Сети водопроводные (ул.Строителей 3)</t>
  </si>
  <si>
    <t xml:space="preserve">Сети водопроводные (ул.Герцена 70)</t>
  </si>
  <si>
    <t xml:space="preserve">Задвижка</t>
  </si>
  <si>
    <t xml:space="preserve">Сети водопроводные (ул.Революционная 13)</t>
  </si>
  <si>
    <t xml:space="preserve">Сети водопроводные (ул.Кузнецова 21)</t>
  </si>
  <si>
    <t xml:space="preserve">Сети водопроводные (ул.Кузнецова 13)</t>
  </si>
  <si>
    <t xml:space="preserve">Сети водопроводные (ул.Герцена 58)</t>
  </si>
  <si>
    <t xml:space="preserve">Сети водопроводные (ул.Яковкина 22)</t>
  </si>
  <si>
    <t xml:space="preserve">Сети водопроводные (ул.Дзержинского 15)</t>
  </si>
  <si>
    <t xml:space="preserve">Сети водопроводные (ул.Кузнецова 23)</t>
  </si>
  <si>
    <t xml:space="preserve">Сети водопроводные (ул.Кутузова 4)</t>
  </si>
  <si>
    <t xml:space="preserve">Сети водопроводные (ул.Лихачева 47)</t>
  </si>
  <si>
    <t xml:space="preserve">Сети водопроводные (ул.Уральская)</t>
  </si>
  <si>
    <t xml:space="preserve">Сети водопроводные (ул.Чкалова 40а)</t>
  </si>
  <si>
    <t xml:space="preserve">Сети водопроводные (ул.50 лет Октября)</t>
  </si>
  <si>
    <t xml:space="preserve">Сети водопроводные (ул.Аграрная)</t>
  </si>
  <si>
    <t xml:space="preserve">Сети водопроводные (ул.Новая)</t>
  </si>
  <si>
    <t xml:space="preserve">Сети водопроводные (от скважины через д.Демино)</t>
  </si>
  <si>
    <t xml:space="preserve">Сети водопроводные (ул. Овражная, Парковая, Запрвочная)</t>
  </si>
  <si>
    <t xml:space="preserve">Сети водопроводные (ул. Голева, Сельскохозяйственная)</t>
  </si>
  <si>
    <t xml:space="preserve">Сети водопроводные (ул. Набережная, Чкалова)</t>
  </si>
  <si>
    <t xml:space="preserve">Сети водопроводные (ул. Хорошева 52)</t>
  </si>
  <si>
    <t xml:space="preserve">Сети водопроводные (ул. К.Маркса 14, Чкалова)</t>
  </si>
  <si>
    <t xml:space="preserve">Сети водопроводные (ул. К.Маркса 33а</t>
  </si>
  <si>
    <t xml:space="preserve">Сети водопроводные (ул. Студенческая 3, Большевитская 4)</t>
  </si>
  <si>
    <t xml:space="preserve">Сети водопроводные (ул. Дзержинского 9)</t>
  </si>
  <si>
    <t xml:space="preserve">Сети водопроводные (ул. Грибоедова)</t>
  </si>
  <si>
    <t xml:space="preserve">Сети водопроводные (ул. Быстрая 6)</t>
  </si>
  <si>
    <t xml:space="preserve">Сети водопроводные (ул. Аграрная 6)</t>
  </si>
  <si>
    <t xml:space="preserve">Сети водопроводные (ул. Чехова 12)</t>
  </si>
  <si>
    <t xml:space="preserve">Сети водопроводные (ул. Студенческая 7)</t>
  </si>
  <si>
    <t xml:space="preserve">Сети водопроводные (ул. Социалистическая 30)</t>
  </si>
  <si>
    <t xml:space="preserve">Сети водопроводные (ул. Герцена 68)</t>
  </si>
  <si>
    <t xml:space="preserve">Сети водопроводные (ул.Уральская, Парковая, Романовская, )</t>
  </si>
  <si>
    <t xml:space="preserve">Сети водопроводные (ул.Строителей 5а)</t>
  </si>
  <si>
    <t xml:space="preserve">Сети водопроводные (ул.Кутузова 8)</t>
  </si>
  <si>
    <t xml:space="preserve">Сети канализационные (ул.Ленина)</t>
  </si>
  <si>
    <t xml:space="preserve">Сети канализационные (ул.Пушкина)</t>
  </si>
  <si>
    <t xml:space="preserve">Магистральная сеть</t>
  </si>
  <si>
    <t xml:space="preserve">Сети канализационные</t>
  </si>
  <si>
    <t xml:space="preserve">Сети канализационные (ул.Калинина 53а)</t>
  </si>
  <si>
    <t xml:space="preserve">Сети канализационные (ул.8-е Марта)</t>
  </si>
  <si>
    <t xml:space="preserve">Сети канализационные (ул.Строителей 1)</t>
  </si>
  <si>
    <t xml:space="preserve">Сети канализационные (ул.М. Горького 20)</t>
  </si>
  <si>
    <t xml:space="preserve">Сети канализационные (ул.Загородная 24)</t>
  </si>
  <si>
    <t xml:space="preserve">Сети канализационные (ул.Яковкина 10)</t>
  </si>
  <si>
    <t xml:space="preserve">Сети канализационные (ул.К.Маркса 35)</t>
  </si>
  <si>
    <t xml:space="preserve">Сети канализационные (к ЭПЗ п. Быстрый)</t>
  </si>
  <si>
    <t xml:space="preserve">Сети канализационные (ул. Кузнецова 13)</t>
  </si>
  <si>
    <t xml:space="preserve">Сети канализационные (ул. Кузнецова 11)</t>
  </si>
  <si>
    <t xml:space="preserve">Сети канализационные (ул. Кутузова)</t>
  </si>
  <si>
    <t xml:space="preserve">Сети канализационные (ул. Кузнецова 9, д/сад №26)</t>
  </si>
  <si>
    <t xml:space="preserve">Сети канализационные (ул. Аграрная 1)</t>
  </si>
  <si>
    <t xml:space="preserve">Сети канализационные (ул. Социалистическая 32)</t>
  </si>
  <si>
    <t xml:space="preserve">Сети канализационные (ул. Кирова 28)</t>
  </si>
  <si>
    <t xml:space="preserve">Сети канализационные (ул. К.Маркса 32)</t>
  </si>
  <si>
    <t xml:space="preserve">Сети канализационные (ул. Строителей 3)</t>
  </si>
  <si>
    <t xml:space="preserve">Сети канализационные (ул. Герцена 70)</t>
  </si>
  <si>
    <t xml:space="preserve">Сети канализационные (ул. Революционная 13)</t>
  </si>
  <si>
    <t xml:space="preserve">Сети канализационные (ул. Кузнецова 21)</t>
  </si>
  <si>
    <t xml:space="preserve">Сети канализационные (ул. Герцена 58)</t>
  </si>
  <si>
    <t xml:space="preserve">Сети канализационные (ул. Дзержинского 15)</t>
  </si>
  <si>
    <t xml:space="preserve">Сети канализационные (ул. Кузнецова 23)</t>
  </si>
  <si>
    <t xml:space="preserve">Сети канализационные (ул. Кутузова 4)</t>
  </si>
  <si>
    <t xml:space="preserve">Сети канализационные (ул. Лихачева 47)</t>
  </si>
  <si>
    <t xml:space="preserve">Сети канализационные (ул. Чкалова 40а)</t>
  </si>
  <si>
    <t xml:space="preserve">Сети канализационные (ул. Аграрная)</t>
  </si>
  <si>
    <t xml:space="preserve">Сети канализационные (ул. Хорошева 52)</t>
  </si>
  <si>
    <t xml:space="preserve">Сети канализационные (ул. К. Маркса 14, Чалова)</t>
  </si>
  <si>
    <t xml:space="preserve">Сети канализационные (ул. К. Маркса 33А)</t>
  </si>
  <si>
    <t xml:space="preserve">Сети канализационные (ул. Студенческая 3, Большевитская 4)</t>
  </si>
  <si>
    <t xml:space="preserve">Сети канализационные (ул. Дзержинского 9)</t>
  </si>
  <si>
    <t xml:space="preserve">Сети канализационные (ул.Володарского 25)</t>
  </si>
  <si>
    <t xml:space="preserve">Сети канализационные (ул.Аграрная 6)</t>
  </si>
  <si>
    <t xml:space="preserve">Сети канализационные (ул.Быстрая 6)</t>
  </si>
  <si>
    <t xml:space="preserve">Сети канализационные (ул.Студенческая 7)</t>
  </si>
  <si>
    <t xml:space="preserve">Сети канализационные (ул.Социалистическая 30)</t>
  </si>
  <si>
    <t xml:space="preserve">Канализационный колодец бытовых отходов</t>
  </si>
  <si>
    <t xml:space="preserve">Сети канализационные (ул.Герцена 68)</t>
  </si>
  <si>
    <t xml:space="preserve">Сети канализационные (ул.Строителей 5а)</t>
  </si>
  <si>
    <t xml:space="preserve">Сети канализационные (ул.Кутузова 8)</t>
  </si>
  <si>
    <t xml:space="preserve">Сети канализационные (детский приют "Солнышко")</t>
  </si>
  <si>
    <t xml:space="preserve">Сети водопровода (очист.соор.)</t>
  </si>
  <si>
    <t xml:space="preserve">Сети водопроводные (ул.Строителей, Сысолетина, Конституции)</t>
  </si>
  <si>
    <t xml:space="preserve">Сети водопроводные (п. Кирзавод)</t>
  </si>
  <si>
    <t xml:space="preserve">Сети водопроводные (ул.Конституции 38, 41)</t>
  </si>
  <si>
    <t xml:space="preserve">Сети водопроводные (ул.Плеханова 29а)</t>
  </si>
  <si>
    <t xml:space="preserve">Сети водопроводные (ул.Нефедьева)</t>
  </si>
  <si>
    <t xml:space="preserve">Сети канализационные (ул. плеханова 29А)</t>
  </si>
  <si>
    <t xml:space="preserve">Сети канализационные (ул. Свердлова 60)</t>
  </si>
  <si>
    <t xml:space="preserve">Сети канализационные (ул. Свердлова 45)</t>
  </si>
  <si>
    <t xml:space="preserve">Сети водопроводные (от башни Лесотранспортник)</t>
  </si>
  <si>
    <t xml:space="preserve">Сети водопроводные (ул.М. Горького, 14)</t>
  </si>
  <si>
    <t xml:space="preserve">Сети канализационные (ул.М. Горького, 14)</t>
  </si>
  <si>
    <t xml:space="preserve">Сети водопроводные (ул. Калинина, 20)</t>
  </si>
  <si>
    <t xml:space="preserve">Сети канализационные (ул. Калинина, 20)</t>
  </si>
  <si>
    <t xml:space="preserve">Сети водопроводные (ул. Энергетиков, 3)</t>
  </si>
  <si>
    <t xml:space="preserve">Сети водопроводные (ул. Энергетиков, 7)</t>
  </si>
  <si>
    <t xml:space="preserve">Сети водопроводные (ул. Энергетиков, 11)</t>
  </si>
  <si>
    <t xml:space="preserve">Сети водопроводные (ул. Энергетиков, 12)</t>
  </si>
  <si>
    <t xml:space="preserve">Сети водопроводные (ул. Мира, 44)</t>
  </si>
  <si>
    <t xml:space="preserve">Сети водопроводные (ул. Пушкина, 16)</t>
  </si>
  <si>
    <t xml:space="preserve">Водовод (ул.Энергетиков)</t>
  </si>
  <si>
    <t xml:space="preserve">Сети канализационные (Энергетиков, 3)</t>
  </si>
  <si>
    <t xml:space="preserve">Сети канализационные (Энергетиков, 7)</t>
  </si>
  <si>
    <t xml:space="preserve">Сети канализационные (Энергетиков, 11)</t>
  </si>
  <si>
    <t xml:space="preserve">Сети канализационные (Энергетиков, 12)</t>
  </si>
  <si>
    <t xml:space="preserve">Водопровод (п.Заболотная, до ул.Радищева, 5,7)</t>
  </si>
  <si>
    <t xml:space="preserve">Водопровод (ул.Завьялова)</t>
  </si>
  <si>
    <t xml:space="preserve">Водопровод (ул.Промысловая)</t>
  </si>
  <si>
    <t xml:space="preserve">Водопровод (ул.Степана Разина)</t>
  </si>
  <si>
    <t xml:space="preserve">Водопровод (ул.Сельскохозяйственная)</t>
  </si>
  <si>
    <t xml:space="preserve">Водопровод (ул.Свердлова [от Садовой до Песчаной])</t>
  </si>
  <si>
    <t xml:space="preserve">Водопровод к базе МУ ДЮЦ "Лыжник"</t>
  </si>
  <si>
    <t xml:space="preserve">Водопровод от пер. ул. 9Мая по ул.Давыдова</t>
  </si>
  <si>
    <t xml:space="preserve">Водопровод (от ПГ№1 ул.Колхозная-Садовая до ул.Нефтяников)</t>
  </si>
  <si>
    <t xml:space="preserve">Водовод (ул.Калинина)</t>
  </si>
  <si>
    <t xml:space="preserve">Водовод (ул.Свердлова)</t>
  </si>
  <si>
    <t xml:space="preserve">Водовод (от ст.2 подъема до ИЗО 57/4)</t>
  </si>
  <si>
    <t xml:space="preserve">Водопровод (п.Заболотный)</t>
  </si>
  <si>
    <t xml:space="preserve">Водопровод (ул.Молодогвардейцев)</t>
  </si>
  <si>
    <t xml:space="preserve">Водопровод (п.Заболотная)</t>
  </si>
  <si>
    <t xml:space="preserve">Водопровод ул.Кутузова (от ул.Быстрая до ул.Аграрная д.3)</t>
  </si>
  <si>
    <t xml:space="preserve">Водопровод ул.Кузнецова (от д.32 до д.48)</t>
  </si>
  <si>
    <t xml:space="preserve">Водопровод ул.Островского (от д.7  до д.9)</t>
  </si>
  <si>
    <t xml:space="preserve">Сеть водопроводная (ул.Леваневского, 12)</t>
  </si>
  <si>
    <t xml:space="preserve">Сеть канализационная (ул.Леваневского, 12)</t>
  </si>
  <si>
    <t xml:space="preserve">Напорная канализация (ул.Леваневского, 12)</t>
  </si>
  <si>
    <t xml:space="preserve">Сети водопроводные (ул. Данилова)</t>
  </si>
  <si>
    <t xml:space="preserve">Сети водопроводные (ул. Трудовая)</t>
  </si>
  <si>
    <t xml:space="preserve">Наружные канализационные сети (ул.Свободы, 49, 58, 60)</t>
  </si>
  <si>
    <t xml:space="preserve">272,9 п.м.</t>
  </si>
  <si>
    <t xml:space="preserve">сети водопровода по ул.Данилова к домам № 21 и 21а</t>
  </si>
  <si>
    <t xml:space="preserve">122 м</t>
  </si>
  <si>
    <t xml:space="preserve">сеть водопровода по ул.Ломоносова, ул.Некрасова, ул.Центральная</t>
  </si>
  <si>
    <t xml:space="preserve">837 п.м</t>
  </si>
  <si>
    <t xml:space="preserve">сеть водопровода по ул.Социалистическая, ул.Речная, ул.Филичевская, ул.Чехова, ул.Матросова, пер.Детский, ул.Болотникова, ул.Братчикова</t>
  </si>
  <si>
    <t xml:space="preserve">ПНД 50/450м; ПНД 63 L 375м;   ПНД 110 L 1150м</t>
  </si>
  <si>
    <t xml:space="preserve">сеть канализации по ул.Советская и Чкалова</t>
  </si>
  <si>
    <t xml:space="preserve">наружный водопровод в г.Кудымкаре по улицам Бабушкина, Весенняя, Крайняя, Ленина № 24, Мельзаводская, Халтурина, Толстого, М.Горького №№ 41, 43, 45, Нагорный, Тургенева, Речная, Верещагина, Павлова, Чапаева, Зеленая, пер.Пролетарский, Дорожников, Набережная, 9 Мая</t>
  </si>
  <si>
    <t xml:space="preserve">4345 м,  колодцы – 45шт., пожарные гидранты – 9 шт.</t>
  </si>
  <si>
    <t xml:space="preserve">водопровод в микрорайоне № 12 (улицы Радужная и Звездная)</t>
  </si>
  <si>
    <t xml:space="preserve">1709 м,  колодцы – 14шт., пожарные гидранты – 2 шт.</t>
  </si>
  <si>
    <t xml:space="preserve">Сооружение электроэнергетики – наружное освещение (г.Кудымкар, драмтеатр)</t>
  </si>
  <si>
    <t xml:space="preserve">59-59/019-59/999/001/2016-366/2 от 13.02.2016</t>
  </si>
  <si>
    <t xml:space="preserve">Сооружение электроэнергетики – электрические сети КЛ и ВЛ 10 лВ  (г.Кудымкар, драмтеатр)</t>
  </si>
  <si>
    <t xml:space="preserve">59-59/019-59/999/001/2016-367/2 от 13.02.2016</t>
  </si>
  <si>
    <t xml:space="preserve">Сооружение коммунального хозяйства – канализационные сети (г.Кудымкар, драмтеатр)</t>
  </si>
  <si>
    <t xml:space="preserve">59-59/019-59/999/001/2016-368/2 от 13.02.2016</t>
  </si>
  <si>
    <t xml:space="preserve">Сооружение связи – наружные сети радиофикации (г.Кудымкар, драмтеатр)</t>
  </si>
  <si>
    <t xml:space="preserve">59-59/019-59/999/001/2016-369/2 от 13.02.2016</t>
  </si>
  <si>
    <t xml:space="preserve">Сооружение коммунального хозяйства – хозяйственно-питьевой водопровод (г.Кудымкар, драмтеатр)</t>
  </si>
  <si>
    <t xml:space="preserve">59-59/019-59/999/001/2016-370/2 от 13.02.2016</t>
  </si>
  <si>
    <t xml:space="preserve">Наружные сети по ул.Пушкина, 62 </t>
  </si>
  <si>
    <t xml:space="preserve">-водоснабжения</t>
  </si>
  <si>
    <t xml:space="preserve">95,0м</t>
  </si>
  <si>
    <t xml:space="preserve">- канализации</t>
  </si>
  <si>
    <t xml:space="preserve">57,0 п.м</t>
  </si>
  <si>
    <t xml:space="preserve">Освещение пешеходных переходов по ул.Плеханова, Строителей, Кузнецова, ул. 8 Марта, Хорошева, Лихачева в г.Кудымкар</t>
  </si>
  <si>
    <t xml:space="preserve">5 опор, светильники светодиодные  – 14шт.,  кабельные линии – 300  м, светильники с ртутными лампами – 14 шт.</t>
  </si>
  <si>
    <t xml:space="preserve">наружное освещение ул.Кедровая, ул.В.Онькова, ул.М.Сторожевой, ул.Лучистая, ул.Васильковая, ул.Дальняя, </t>
  </si>
  <si>
    <t xml:space="preserve">1587 м, светильники ЖКУ-02-150-003 – 9 шт</t>
  </si>
  <si>
    <t xml:space="preserve">информационные стенды на территории г.Кудымкара, в том числе: ул.Строителей  9, Строителей 5, Строителей 48, Володарского 18, 50 лет Октября  14, 50 лет Октября 22, 50 лет Октября 28, М.Горького 12, Гагарина 5, М.Горького 38, М.Горького 42, М.Горького (парк им.Кривощекова), Плеханова 28а, Данилова 15б, Яковкина 6, Калинина (д/с № 27), Калинина, Володарского 15, Набережная 53, Леваневского 24, Леваневского 35, Авиаторов 10, Овражная 1, Загородная 18, Загородная, Конституции 21, Конституции 1а, Энергетиков 7, Дзержинского 13, Свободы 60, Герцена 59, Шмидта 12, 8 Марта 13, Революционная 12, Гагарина 14, Гагарина 11, Советская 31, Березовая 14, Народная 47,Свердлова 34, Свердлова 58, Свердлова 128, Дорожников 5, Центральная 5в, Кузнецова 32, Кутузова 2, Детский 36, Крупской 1, Лихачева 57</t>
  </si>
  <si>
    <t xml:space="preserve">Машины и оборудования</t>
  </si>
  <si>
    <t xml:space="preserve">Котел УП-6</t>
  </si>
  <si>
    <t xml:space="preserve">Электролизная установка ЭМ-25</t>
  </si>
  <si>
    <t xml:space="preserve">Насосная станция управления СУ-45-М</t>
  </si>
  <si>
    <t xml:space="preserve">Насос Д 200-36</t>
  </si>
  <si>
    <t xml:space="preserve">Передвижная дизельная электростанция ДГУ-100</t>
  </si>
  <si>
    <t xml:space="preserve">Стационарная дизельная электростанция ДГУ-60</t>
  </si>
  <si>
    <t xml:space="preserve">Насос СМ 150-125-315</t>
  </si>
  <si>
    <t xml:space="preserve">Насос СД 225/18</t>
  </si>
  <si>
    <t xml:space="preserve">Насос фекальный СД 250/22</t>
  </si>
  <si>
    <t xml:space="preserve">Насос СД</t>
  </si>
  <si>
    <t xml:space="preserve">Комплект лабораторного оборудования</t>
  </si>
  <si>
    <t xml:space="preserve">Прибор ДИВ-1</t>
  </si>
  <si>
    <t xml:space="preserve">Электролизная установка ЭН-25М</t>
  </si>
  <si>
    <t xml:space="preserve">Насос СД 160/45</t>
  </si>
  <si>
    <t xml:space="preserve">Вводное распределительное устройство (ВРУ)</t>
  </si>
  <si>
    <t xml:space="preserve">Шкаф управления насосом №2 (ШУН)</t>
  </si>
  <si>
    <t xml:space="preserve">Насос ЭЦВ 10-65-110</t>
  </si>
  <si>
    <t xml:space="preserve">Насос GRUNDFOS</t>
  </si>
  <si>
    <t xml:space="preserve">Шкаф управления погружными насосами 2265-АНВ*2KV</t>
  </si>
  <si>
    <t xml:space="preserve">Насос Х50-32-125-аЕ-СД</t>
  </si>
  <si>
    <t xml:space="preserve">Скважинный насос SP60-15 MS6000 26kW D</t>
  </si>
  <si>
    <t xml:space="preserve">Насос ЭЦВ 8-25-150</t>
  </si>
  <si>
    <t xml:space="preserve">Шкаф управления погружным насосом ШУПН</t>
  </si>
  <si>
    <t xml:space="preserve">Расходомер Профи 221И Ду100</t>
  </si>
  <si>
    <t xml:space="preserve">Расходомер Профи 321И Ду200</t>
  </si>
  <si>
    <t xml:space="preserve">Котел FACI ECO 4</t>
  </si>
  <si>
    <t xml:space="preserve">Система видеонаблюдения</t>
  </si>
  <si>
    <t xml:space="preserve">бензомоторное оборудование (электроагрегат АБП 6-320 ВХ-БГ)</t>
  </si>
  <si>
    <t xml:space="preserve">бензомоторное оборудование (мотопомпа Daishin SST-50НХ)</t>
  </si>
  <si>
    <t xml:space="preserve">радиостанция ICOM IC-F110/136-155; 136-174 МГц/128 кан/25 Вт</t>
  </si>
  <si>
    <t xml:space="preserve">радиостанция ICOM IC-F16/146-174 МГц/16 кан/5 Вт</t>
  </si>
  <si>
    <t xml:space="preserve">3шт.</t>
  </si>
  <si>
    <t xml:space="preserve">уличные светильники РКУ-255</t>
  </si>
  <si>
    <t xml:space="preserve">20шт  </t>
  </si>
  <si>
    <t xml:space="preserve">Автогрейдер ДЗ-122Б-6</t>
  </si>
  <si>
    <t xml:space="preserve">видеофиксатор нарушения правил парковки «Паркон»</t>
  </si>
  <si>
    <t xml:space="preserve">памятная доска из мрамора поэту С.И. Караваеву</t>
  </si>
  <si>
    <t xml:space="preserve">Компьютеры 2 шт.</t>
  </si>
  <si>
    <t xml:space="preserve">Многофункциональное устройство  принтер-сканер-копир</t>
  </si>
  <si>
    <t xml:space="preserve">Ноутбук ASUS K52DR</t>
  </si>
  <si>
    <t xml:space="preserve">Сейф мебельный</t>
  </si>
  <si>
    <t xml:space="preserve">Телефакс Панасоник</t>
  </si>
  <si>
    <t xml:space="preserve">Шкаф</t>
  </si>
  <si>
    <t xml:space="preserve">Автомашина ВАЗ-21540</t>
  </si>
  <si>
    <t xml:space="preserve">Автомашина легковая ФОРД "ФОКУС"</t>
  </si>
  <si>
    <t xml:space="preserve">Автомашина УАЗ-390995</t>
  </si>
  <si>
    <t xml:space="preserve">автомобиль УАЗ-2206</t>
  </si>
  <si>
    <t xml:space="preserve">Прибор учета потребления тепловой энергии (теплосчетчик) ул.Гагарина,11</t>
  </si>
  <si>
    <t xml:space="preserve">Насосный агрегат (насос 4Д315-50Ас дв55кВт)</t>
  </si>
  <si>
    <t xml:space="preserve">1шт.</t>
  </si>
  <si>
    <t xml:space="preserve">задвижка 30ч66р ДУ 350 Ру10</t>
  </si>
  <si>
    <t xml:space="preserve">задвижка 30ч66р ДУ 100 Ру10</t>
  </si>
  <si>
    <t xml:space="preserve">труба ПЭ-100SDR-17 225х13,4мм(6м) 10атм</t>
  </si>
  <si>
    <t xml:space="preserve">75м.</t>
  </si>
  <si>
    <t xml:space="preserve">задвижка 30ч66р ДУ 250 Ру10</t>
  </si>
  <si>
    <t xml:space="preserve">задвижка 30ч66р ДУ 150 Ру10</t>
  </si>
  <si>
    <t xml:space="preserve">4шт.</t>
  </si>
  <si>
    <t xml:space="preserve">задвижка 30ч66р ДУ 200 Ру10</t>
  </si>
  <si>
    <t xml:space="preserve">задвижка 30ч66р ДУ 300 Ру10</t>
  </si>
  <si>
    <t xml:space="preserve">гидрант ГП-1,5</t>
  </si>
  <si>
    <t xml:space="preserve">8 шт. по 7000руб.</t>
  </si>
  <si>
    <t xml:space="preserve">гидрант ГП-1,25</t>
  </si>
  <si>
    <t xml:space="preserve">2 шт. по 7000руб.</t>
  </si>
  <si>
    <t xml:space="preserve">гидрант пожарный Н=1,5м</t>
  </si>
  <si>
    <t xml:space="preserve">6шт. по 8422,25руб.</t>
  </si>
  <si>
    <t xml:space="preserve">гидрант пожарный Н=1,75м</t>
  </si>
  <si>
    <t xml:space="preserve">2шт. по 8422,25руб.</t>
  </si>
  <si>
    <t xml:space="preserve">Блок-бокс</t>
  </si>
  <si>
    <t xml:space="preserve">Наименование, назначение, краткая характеристика</t>
  </si>
  <si>
    <t xml:space="preserve">Стоимость по промежуточному балансу на 01.04.2009г., руб. </t>
  </si>
  <si>
    <t xml:space="preserve">Котельная от сточных вод</t>
  </si>
  <si>
    <t xml:space="preserve">Водовод от водозаборных скважин Кувинского мес-я до НС</t>
  </si>
  <si>
    <t xml:space="preserve">Перечень автомобильных муниципальных дорог, находящихся на территории муниципального образования «Городской округ-город Кудымкар»</t>
  </si>
  <si>
    <t xml:space="preserve">Наименование</t>
  </si>
  <si>
    <t xml:space="preserve">Общая протяженность, км</t>
  </si>
  <si>
    <t xml:space="preserve">Балансовая (кадастровая ) стоимость, руб.</t>
  </si>
  <si>
    <t xml:space="preserve">50 лет Октября </t>
  </si>
  <si>
    <t xml:space="preserve">8 Марта</t>
  </si>
  <si>
    <t xml:space="preserve">9 Мая</t>
  </si>
  <si>
    <t xml:space="preserve">Авангардная</t>
  </si>
  <si>
    <t xml:space="preserve">Авиаторов</t>
  </si>
  <si>
    <t xml:space="preserve">Автозаправочная</t>
  </si>
  <si>
    <t xml:space="preserve">Аграрная</t>
  </si>
  <si>
    <t xml:space="preserve">Бабушкина</t>
  </si>
  <si>
    <t xml:space="preserve">Белинского</t>
  </si>
  <si>
    <t xml:space="preserve">Берег Иньвы</t>
  </si>
  <si>
    <t xml:space="preserve">Береговая</t>
  </si>
  <si>
    <t xml:space="preserve">Березовая</t>
  </si>
  <si>
    <t xml:space="preserve">Болотникова</t>
  </si>
  <si>
    <t xml:space="preserve">Больничный городок</t>
  </si>
  <si>
    <t xml:space="preserve">Большевистская</t>
  </si>
  <si>
    <t xml:space="preserve">Боровая</t>
  </si>
  <si>
    <t xml:space="preserve">Боталовой</t>
  </si>
  <si>
    <t xml:space="preserve">Братчикова</t>
  </si>
  <si>
    <t xml:space="preserve">Быстрая</t>
  </si>
  <si>
    <t xml:space="preserve">Вавилина</t>
  </si>
  <si>
    <t xml:space="preserve">Васильковая</t>
  </si>
  <si>
    <t xml:space="preserve">Васькина</t>
  </si>
  <si>
    <t xml:space="preserve">Верещагина </t>
  </si>
  <si>
    <t xml:space="preserve">Вертолетная</t>
  </si>
  <si>
    <t xml:space="preserve">Весенняя</t>
  </si>
  <si>
    <t xml:space="preserve">Ветеринарная</t>
  </si>
  <si>
    <t xml:space="preserve">Вишневая</t>
  </si>
  <si>
    <t xml:space="preserve">Володарского</t>
  </si>
  <si>
    <t xml:space="preserve">Гагарина</t>
  </si>
  <si>
    <t xml:space="preserve">Гайдара</t>
  </si>
  <si>
    <t xml:space="preserve">Гайнская</t>
  </si>
  <si>
    <t xml:space="preserve">Гастелло</t>
  </si>
  <si>
    <t xml:space="preserve">Героев Коми-Пермяков</t>
  </si>
  <si>
    <t xml:space="preserve">Герцена </t>
  </si>
  <si>
    <t xml:space="preserve">Гирибская</t>
  </si>
  <si>
    <t xml:space="preserve">Гоголя</t>
  </si>
  <si>
    <t xml:space="preserve">Голева </t>
  </si>
  <si>
    <t xml:space="preserve">Гончарный переулок</t>
  </si>
  <si>
    <t xml:space="preserve">Гончарова</t>
  </si>
  <si>
    <t xml:space="preserve">М. Горького</t>
  </si>
  <si>
    <t xml:space="preserve">Грибоедова</t>
  </si>
  <si>
    <t xml:space="preserve">Давыдова</t>
  </si>
  <si>
    <t xml:space="preserve">Дальняя </t>
  </si>
  <si>
    <t xml:space="preserve">Данилова </t>
  </si>
  <si>
    <t xml:space="preserve">Дачная</t>
  </si>
  <si>
    <t xml:space="preserve">Деминская</t>
  </si>
  <si>
    <t xml:space="preserve">Детский переулок</t>
  </si>
  <si>
    <t xml:space="preserve">Дзержинского</t>
  </si>
  <si>
    <t xml:space="preserve">Дорожников</t>
  </si>
  <si>
    <t xml:space="preserve">Дружбы </t>
  </si>
  <si>
    <t xml:space="preserve">Егвинский переулок</t>
  </si>
  <si>
    <t xml:space="preserve">Еловая</t>
  </si>
  <si>
    <t xml:space="preserve">Жукова</t>
  </si>
  <si>
    <t xml:space="preserve">Заводская</t>
  </si>
  <si>
    <t xml:space="preserve">Завьялова</t>
  </si>
  <si>
    <t xml:space="preserve">Загородная</t>
  </si>
  <si>
    <t xml:space="preserve">Залесная</t>
  </si>
  <si>
    <t xml:space="preserve">Западный переулок</t>
  </si>
  <si>
    <t xml:space="preserve">Заповедная</t>
  </si>
  <si>
    <t xml:space="preserve">Звездная</t>
  </si>
  <si>
    <t xml:space="preserve">Зелёная </t>
  </si>
  <si>
    <t xml:space="preserve">Иакова Шестакова</t>
  </si>
  <si>
    <t xml:space="preserve">Инкубаторная</t>
  </si>
  <si>
    <t xml:space="preserve">Иньвенский переулок</t>
  </si>
  <si>
    <t xml:space="preserve">Калинина </t>
  </si>
  <si>
    <t xml:space="preserve">Караваева </t>
  </si>
  <si>
    <t xml:space="preserve">Карьерная</t>
  </si>
  <si>
    <t xml:space="preserve">Камышовая</t>
  </si>
  <si>
    <t xml:space="preserve">Кедровая</t>
  </si>
  <si>
    <t xml:space="preserve">Кирова</t>
  </si>
  <si>
    <t xml:space="preserve">Кирпичная</t>
  </si>
  <si>
    <t xml:space="preserve">К. Маркса</t>
  </si>
  <si>
    <t xml:space="preserve">Колхозная</t>
  </si>
  <si>
    <t xml:space="preserve">Колыхматова </t>
  </si>
  <si>
    <t xml:space="preserve">Кольцова</t>
  </si>
  <si>
    <t xml:space="preserve">Коммунистическая</t>
  </si>
  <si>
    <t xml:space="preserve">Комсомольская</t>
  </si>
  <si>
    <t xml:space="preserve">Конституции</t>
  </si>
  <si>
    <t xml:space="preserve">Коркиных</t>
  </si>
  <si>
    <t xml:space="preserve">Косинская</t>
  </si>
  <si>
    <t xml:space="preserve">Кочевская</t>
  </si>
  <si>
    <t xml:space="preserve">Крайняя</t>
  </si>
  <si>
    <t xml:space="preserve">Красноармейская</t>
  </si>
  <si>
    <t xml:space="preserve">Кривощекова</t>
  </si>
  <si>
    <t xml:space="preserve">Крупской</t>
  </si>
  <si>
    <t xml:space="preserve">Крылова</t>
  </si>
  <si>
    <t xml:space="preserve">Кувинский переулок</t>
  </si>
  <si>
    <t xml:space="preserve">Кудымкарская</t>
  </si>
  <si>
    <t xml:space="preserve">Кузнецова</t>
  </si>
  <si>
    <t xml:space="preserve">Курчатова</t>
  </si>
  <si>
    <t xml:space="preserve">Кутузова</t>
  </si>
  <si>
    <t xml:space="preserve">Лазо</t>
  </si>
  <si>
    <t xml:space="preserve">Леваневского</t>
  </si>
  <si>
    <t xml:space="preserve">Ленина </t>
  </si>
  <si>
    <t xml:space="preserve">Лермонтова</t>
  </si>
  <si>
    <t xml:space="preserve">Лесная</t>
  </si>
  <si>
    <t xml:space="preserve">Летняя</t>
  </si>
  <si>
    <t xml:space="preserve">Лихачева</t>
  </si>
  <si>
    <t xml:space="preserve">Ломоносова</t>
  </si>
  <si>
    <t xml:space="preserve">Луговая</t>
  </si>
  <si>
    <t xml:space="preserve">Луначарского</t>
  </si>
  <si>
    <t xml:space="preserve">Лучистая</t>
  </si>
  <si>
    <t xml:space="preserve">Майский переулок</t>
  </si>
  <si>
    <t xml:space="preserve">Марии Сторожевой</t>
  </si>
  <si>
    <t xml:space="preserve">Матросова</t>
  </si>
  <si>
    <t xml:space="preserve">Маяковского</t>
  </si>
  <si>
    <t xml:space="preserve">Медицинский переулок</t>
  </si>
  <si>
    <t xml:space="preserve">Мельзаводская</t>
  </si>
  <si>
    <t xml:space="preserve">Менделеева</t>
  </si>
  <si>
    <t xml:space="preserve">Мира</t>
  </si>
  <si>
    <t xml:space="preserve">Мичурина</t>
  </si>
  <si>
    <t xml:space="preserve">Молодежная</t>
  </si>
  <si>
    <t xml:space="preserve">Молодогвардейцев</t>
  </si>
  <si>
    <t xml:space="preserve">Набережная</t>
  </si>
  <si>
    <t xml:space="preserve">Нагорный переулок</t>
  </si>
  <si>
    <t xml:space="preserve">Назукина</t>
  </si>
  <si>
    <t xml:space="preserve">Народная</t>
  </si>
  <si>
    <t xml:space="preserve">Некрасова</t>
  </si>
  <si>
    <t xml:space="preserve">Нефедьева</t>
  </si>
  <si>
    <t xml:space="preserve">Нефтяников</t>
  </si>
  <si>
    <t xml:space="preserve">Нечаева</t>
  </si>
  <si>
    <t xml:space="preserve">Новая</t>
  </si>
  <si>
    <t xml:space="preserve">Новоселов</t>
  </si>
  <si>
    <t xml:space="preserve">Овражная</t>
  </si>
  <si>
    <t xml:space="preserve">Октябрьская</t>
  </si>
  <si>
    <t xml:space="preserve">Онькова Виталия</t>
  </si>
  <si>
    <t xml:space="preserve">Онянова</t>
  </si>
  <si>
    <t xml:space="preserve">Орджоникидзе</t>
  </si>
  <si>
    <t xml:space="preserve">Островского</t>
  </si>
  <si>
    <t xml:space="preserve">Отевская</t>
  </si>
  <si>
    <t xml:space="preserve">Ошмарина</t>
  </si>
  <si>
    <t xml:space="preserve">Павлова</t>
  </si>
  <si>
    <t xml:space="preserve">Парашютная</t>
  </si>
  <si>
    <t xml:space="preserve">Парковая</t>
  </si>
  <si>
    <t xml:space="preserve">Партизанский переулок</t>
  </si>
  <si>
    <t xml:space="preserve">Первомайская</t>
  </si>
  <si>
    <t xml:space="preserve">Перекрестный переулок</t>
  </si>
  <si>
    <t xml:space="preserve">Пермская</t>
  </si>
  <si>
    <t xml:space="preserve">Пермяцкая</t>
  </si>
  <si>
    <t xml:space="preserve">Песчаная</t>
  </si>
  <si>
    <t xml:space="preserve">Печати</t>
  </si>
  <si>
    <t xml:space="preserve">Пионерская</t>
  </si>
  <si>
    <t xml:space="preserve">Пирогова</t>
  </si>
  <si>
    <t xml:space="preserve">Плеханова </t>
  </si>
  <si>
    <t xml:space="preserve">Плодовоягодная</t>
  </si>
  <si>
    <t xml:space="preserve">Плотина</t>
  </si>
  <si>
    <t xml:space="preserve">П. Морозова</t>
  </si>
  <si>
    <t xml:space="preserve">Победы</t>
  </si>
  <si>
    <t xml:space="preserve">Полевая</t>
  </si>
  <si>
    <t xml:space="preserve">Полярная</t>
  </si>
  <si>
    <t xml:space="preserve">Попова</t>
  </si>
  <si>
    <t xml:space="preserve">Пролетарская</t>
  </si>
  <si>
    <t xml:space="preserve">Пролетарский переулок</t>
  </si>
  <si>
    <t xml:space="preserve">Промысловая</t>
  </si>
  <si>
    <t xml:space="preserve">Промышленная</t>
  </si>
  <si>
    <t xml:space="preserve">Прудовая</t>
  </si>
  <si>
    <t xml:space="preserve">Пугачева</t>
  </si>
  <si>
    <t xml:space="preserve">Пушкина </t>
  </si>
  <si>
    <t xml:space="preserve">Радищева</t>
  </si>
  <si>
    <t xml:space="preserve">Радужная</t>
  </si>
  <si>
    <t xml:space="preserve">Разина</t>
  </si>
  <si>
    <t xml:space="preserve">Революционная</t>
  </si>
  <si>
    <t xml:space="preserve">Репина</t>
  </si>
  <si>
    <t xml:space="preserve">Речная</t>
  </si>
  <si>
    <t xml:space="preserve">Романовская</t>
  </si>
  <si>
    <t xml:space="preserve">Садовая</t>
  </si>
  <si>
    <t xml:space="preserve">Сазонова</t>
  </si>
  <si>
    <t xml:space="preserve">Самолетная</t>
  </si>
  <si>
    <t xml:space="preserve">Свердлова</t>
  </si>
  <si>
    <t xml:space="preserve">Светлая</t>
  </si>
  <si>
    <t xml:space="preserve">Свободы</t>
  </si>
  <si>
    <t xml:space="preserve">Связистов</t>
  </si>
  <si>
    <t xml:space="preserve">Северный  переулок</t>
  </si>
  <si>
    <t xml:space="preserve">Сельскохозяйственная</t>
  </si>
  <si>
    <t xml:space="preserve">Серова</t>
  </si>
  <si>
    <t xml:space="preserve">Сиреневый переулок</t>
  </si>
  <si>
    <t xml:space="preserve">Советская</t>
  </si>
  <si>
    <t xml:space="preserve">Советской Армии</t>
  </si>
  <si>
    <t xml:space="preserve">Солнечная</t>
  </si>
  <si>
    <t xml:space="preserve">Сосновый переулок</t>
  </si>
  <si>
    <t xml:space="preserve">Социалистическая</t>
  </si>
  <si>
    <t xml:space="preserve">Снегирёва</t>
  </si>
  <si>
    <t xml:space="preserve">Спортивный переулок</t>
  </si>
  <si>
    <t xml:space="preserve">Стахановская</t>
  </si>
  <si>
    <t xml:space="preserve">Строганова</t>
  </si>
  <si>
    <t xml:space="preserve">Строителей</t>
  </si>
  <si>
    <t xml:space="preserve">Студенческая</t>
  </si>
  <si>
    <t xml:space="preserve">Суворова</t>
  </si>
  <si>
    <t xml:space="preserve">Сысолетина</t>
  </si>
  <si>
    <t xml:space="preserve">Таёжный пер.</t>
  </si>
  <si>
    <t xml:space="preserve">Технический переулок</t>
  </si>
  <si>
    <t xml:space="preserve">Тихая</t>
  </si>
  <si>
    <t xml:space="preserve">Тимирязева</t>
  </si>
  <si>
    <t xml:space="preserve">Толстого</t>
  </si>
  <si>
    <t xml:space="preserve">Тонкова</t>
  </si>
  <si>
    <t xml:space="preserve">Топоркова</t>
  </si>
  <si>
    <t xml:space="preserve">Транспортная </t>
  </si>
  <si>
    <t xml:space="preserve">Трудовая</t>
  </si>
  <si>
    <t xml:space="preserve">Тургенева</t>
  </si>
  <si>
    <t xml:space="preserve">Уральская</t>
  </si>
  <si>
    <t xml:space="preserve">Усадебная</t>
  </si>
  <si>
    <t xml:space="preserve">Утева</t>
  </si>
  <si>
    <t xml:space="preserve">Фестивальная</t>
  </si>
  <si>
    <t xml:space="preserve">Филичевская</t>
  </si>
  <si>
    <t xml:space="preserve">Фрунзе</t>
  </si>
  <si>
    <t xml:space="preserve">Халтурина </t>
  </si>
  <si>
    <t xml:space="preserve">Хозяшева</t>
  </si>
  <si>
    <t xml:space="preserve">Хомяковой</t>
  </si>
  <si>
    <t xml:space="preserve">Хорошева</t>
  </si>
  <si>
    <t xml:space="preserve">Цветочная</t>
  </si>
  <si>
    <t xml:space="preserve">Центральная</t>
  </si>
  <si>
    <t xml:space="preserve">Циолковского</t>
  </si>
  <si>
    <t xml:space="preserve">Чапаева</t>
  </si>
  <si>
    <t xml:space="preserve">Челюскинцев</t>
  </si>
  <si>
    <t xml:space="preserve">Чернышевского</t>
  </si>
  <si>
    <t xml:space="preserve">Чехова</t>
  </si>
  <si>
    <t xml:space="preserve">Чкалова</t>
  </si>
  <si>
    <t xml:space="preserve">Школьный переулок</t>
  </si>
  <si>
    <t xml:space="preserve">Шмидта</t>
  </si>
  <si>
    <t xml:space="preserve">Щетинникова</t>
  </si>
  <si>
    <t xml:space="preserve">Щорса</t>
  </si>
  <si>
    <t xml:space="preserve">Электромеханический переулок</t>
  </si>
  <si>
    <t xml:space="preserve">Энгельса</t>
  </si>
  <si>
    <t xml:space="preserve">Энергетиков</t>
  </si>
  <si>
    <t xml:space="preserve">Энтузиастов</t>
  </si>
  <si>
    <t xml:space="preserve">Южный переулок</t>
  </si>
  <si>
    <t xml:space="preserve">Юринская</t>
  </si>
  <si>
    <t xml:space="preserve">Юрлинская</t>
  </si>
  <si>
    <t xml:space="preserve">Юсьвинская</t>
  </si>
  <si>
    <t xml:space="preserve">Яковкина</t>
  </si>
  <si>
    <t xml:space="preserve">ВСЕГО</t>
  </si>
</sst>
</file>

<file path=xl/styles.xml><?xml version="1.0" encoding="utf-8"?>
<styleSheet xmlns="http://schemas.openxmlformats.org/spreadsheetml/2006/main">
  <numFmts count="7">
    <numFmt numFmtId="164" formatCode="General"/>
    <numFmt numFmtId="165" formatCode="000000"/>
    <numFmt numFmtId="166" formatCode="@"/>
    <numFmt numFmtId="167" formatCode="General"/>
    <numFmt numFmtId="168" formatCode="[$-409]m/d/yyyy"/>
    <numFmt numFmtId="169" formatCode="#,##0.00"/>
    <numFmt numFmtId="170" formatCode="#,##0.00&quot;р.&quot;;[RED]\-#,##0.00&quot;р.&quot;"/>
  </numFmts>
  <fonts count="28">
    <font>
      <sz val="10"/>
      <name val="Arial Cyr"/>
      <family val="0"/>
      <charset val="204"/>
    </font>
    <font>
      <sz val="10"/>
      <name val="Arial"/>
      <family val="0"/>
    </font>
    <font>
      <sz val="10"/>
      <name val="Arial"/>
      <family val="0"/>
    </font>
    <font>
      <sz val="10"/>
      <name val="Arial"/>
      <family val="0"/>
    </font>
    <font>
      <b val="true"/>
      <sz val="10"/>
      <name val="Arial Cyr"/>
      <family val="0"/>
      <charset val="204"/>
    </font>
    <font>
      <sz val="14"/>
      <name val="Times New Roman"/>
      <family val="1"/>
      <charset val="204"/>
    </font>
    <font>
      <b val="true"/>
      <sz val="12"/>
      <name val="Times New Roman"/>
      <family val="1"/>
      <charset val="204"/>
    </font>
    <font>
      <b val="true"/>
      <sz val="11"/>
      <name val="Times New Roman"/>
      <family val="1"/>
      <charset val="204"/>
    </font>
    <font>
      <sz val="12"/>
      <name val="Times New Roman"/>
      <family val="1"/>
      <charset val="204"/>
    </font>
    <font>
      <sz val="12"/>
      <color rgb="FFFF0000"/>
      <name val="Times New Roman"/>
      <family val="1"/>
      <charset val="204"/>
    </font>
    <font>
      <b val="true"/>
      <sz val="12"/>
      <color rgb="FFFF0000"/>
      <name val="Times New Roman"/>
      <family val="1"/>
      <charset val="204"/>
    </font>
    <font>
      <b val="true"/>
      <sz val="12"/>
      <name val="Arial"/>
      <family val="2"/>
      <charset val="204"/>
    </font>
    <font>
      <sz val="10"/>
      <color rgb="FFFF0000"/>
      <name val="Arial Cyr"/>
      <family val="0"/>
      <charset val="204"/>
    </font>
    <font>
      <b val="true"/>
      <sz val="10"/>
      <color rgb="FFFF0000"/>
      <name val="Arial Cyr"/>
      <family val="0"/>
      <charset val="204"/>
    </font>
    <font>
      <sz val="12"/>
      <color rgb="FF333399"/>
      <name val="Times New Roman"/>
      <family val="1"/>
      <charset val="204"/>
    </font>
    <font>
      <sz val="10"/>
      <name val="Times New Roman"/>
      <family val="1"/>
      <charset val="204"/>
    </font>
    <font>
      <b val="true"/>
      <sz val="10"/>
      <name val="Times New Roman"/>
      <family val="1"/>
      <charset val="204"/>
    </font>
    <font>
      <sz val="12"/>
      <color rgb="FF000000"/>
      <name val="Times New Roman"/>
      <family val="1"/>
      <charset val="204"/>
    </font>
    <font>
      <sz val="9"/>
      <color rgb="FF000000"/>
      <name val="Times New Roman"/>
      <family val="1"/>
      <charset val="204"/>
    </font>
    <font>
      <sz val="10"/>
      <color rgb="FF000000"/>
      <name val="Times New Roman"/>
      <family val="1"/>
      <charset val="204"/>
    </font>
    <font>
      <sz val="11"/>
      <color rgb="FF000000"/>
      <name val="Times New Roman"/>
      <family val="1"/>
      <charset val="204"/>
    </font>
    <font>
      <sz val="11"/>
      <name val="Times New Roman"/>
      <family val="1"/>
      <charset val="204"/>
    </font>
    <font>
      <sz val="14"/>
      <color rgb="FF000000"/>
      <name val="Times New Roman"/>
      <family val="1"/>
      <charset val="204"/>
    </font>
    <font>
      <b val="true"/>
      <sz val="9"/>
      <color rgb="FF000000"/>
      <name val="Times New Roman"/>
      <family val="1"/>
      <charset val="204"/>
    </font>
    <font>
      <b val="true"/>
      <sz val="10"/>
      <color rgb="FF000000"/>
      <name val="Times New Roman"/>
      <family val="1"/>
      <charset val="204"/>
    </font>
    <font>
      <sz val="16"/>
      <color rgb="FF000000"/>
      <name val="Times New Roman"/>
      <family val="1"/>
      <charset val="204"/>
    </font>
    <font>
      <b val="true"/>
      <sz val="12"/>
      <color rgb="FF000000"/>
      <name val="Times New Roman"/>
      <family val="1"/>
      <charset val="204"/>
    </font>
    <font>
      <sz val="10.5"/>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1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medium"/>
      <right/>
      <top/>
      <bottom/>
      <diagonal/>
    </border>
    <border diagonalUp="false" diagonalDown="false">
      <left/>
      <right style="medium"/>
      <top/>
      <bottom style="medium"/>
      <diagonal/>
    </border>
    <border diagonalUp="false" diagonalDown="false">
      <left style="medium"/>
      <right style="medium"/>
      <top/>
      <bottom/>
      <diagonal/>
    </border>
    <border diagonalUp="false" diagonalDown="false">
      <left/>
      <right style="medium"/>
      <top style="medium"/>
      <bottom/>
      <diagonal/>
    </border>
    <border diagonalUp="false" diagonalDown="false">
      <left style="medium"/>
      <right style="thin"/>
      <top style="medium"/>
      <bottom/>
      <diagonal/>
    </border>
    <border diagonalUp="false" diagonalDown="false">
      <left style="medium"/>
      <right style="medium"/>
      <top style="medium"/>
      <bottom/>
      <diagonal/>
    </border>
    <border diagonalUp="false" diagonalDown="false">
      <left/>
      <right/>
      <top style="thin"/>
      <bottom/>
      <diagonal/>
    </border>
    <border diagonalUp="false" diagonalDown="false">
      <left/>
      <right style="medium"/>
      <top/>
      <bottom/>
      <diagonal/>
    </border>
    <border diagonalUp="false" diagonalDown="false">
      <left style="thin"/>
      <right style="thin"/>
      <top/>
      <bottom style="thin"/>
      <diagonal/>
    </border>
    <border diagonalUp="false" diagonalDown="false">
      <left/>
      <right style="thin"/>
      <top/>
      <bottom/>
      <diagonal/>
    </border>
    <border diagonalUp="false" diagonalDown="false">
      <left style="thin"/>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true" applyProtection="false">
      <alignment horizontal="general" vertical="top" textRotation="0" wrapText="tru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general" vertical="top" textRotation="0" wrapText="true" indent="0" shrinkToFit="false"/>
      <protection locked="true" hidden="false"/>
    </xf>
    <xf numFmtId="164" fontId="8" fillId="0" borderId="2" xfId="0" applyFont="true" applyBorder="true" applyAlignment="true" applyProtection="false">
      <alignment horizontal="general" vertical="top"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5" fontId="8" fillId="0" borderId="5" xfId="0" applyFont="true" applyBorder="true" applyAlignment="true" applyProtection="false">
      <alignment horizontal="center" vertical="center" textRotation="0" wrapText="true" indent="0" shrinkToFit="false"/>
      <protection locked="true" hidden="false"/>
    </xf>
    <xf numFmtId="165"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general" vertical="top" textRotation="0" wrapText="true" indent="0" shrinkToFit="false"/>
      <protection locked="true" hidden="false"/>
    </xf>
    <xf numFmtId="166" fontId="8" fillId="0" borderId="2"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5" fontId="9" fillId="0" borderId="2" xfId="0" applyFont="true" applyBorder="true" applyAlignment="true" applyProtection="false">
      <alignment horizontal="center" vertical="center" textRotation="0" wrapText="true" indent="0" shrinkToFit="false"/>
      <protection locked="true" hidden="false"/>
    </xf>
    <xf numFmtId="166" fontId="9"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7" fontId="12" fillId="0" borderId="2" xfId="0" applyFont="true" applyBorder="true" applyAlignment="true" applyProtection="false">
      <alignment horizontal="center" vertical="center" textRotation="0" wrapText="false" indent="0" shrinkToFit="false"/>
      <protection locked="true" hidden="false"/>
    </xf>
    <xf numFmtId="167" fontId="13"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5" fontId="15" fillId="0" borderId="0" xfId="0" applyFont="true" applyBorder="fals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5" fontId="8" fillId="0" borderId="0" xfId="0" applyFont="true" applyBorder="true" applyAlignment="true" applyProtection="false">
      <alignment horizontal="center" vertical="center" textRotation="0" wrapText="true" indent="0" shrinkToFit="false"/>
      <protection locked="true" hidden="false"/>
    </xf>
    <xf numFmtId="165" fontId="9"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2" borderId="2" xfId="0" applyFont="true" applyBorder="true" applyAlignment="true" applyProtection="false">
      <alignment horizontal="center" vertical="center" textRotation="0" wrapText="true" indent="0" shrinkToFit="false"/>
      <protection locked="true" hidden="false"/>
    </xf>
    <xf numFmtId="164" fontId="19" fillId="2" borderId="2" xfId="0" applyFont="true" applyBorder="true" applyAlignment="true" applyProtection="false">
      <alignment horizontal="center" vertical="center" textRotation="0" wrapText="true" indent="0" shrinkToFit="false"/>
      <protection locked="true" hidden="false"/>
    </xf>
    <xf numFmtId="164" fontId="17" fillId="2" borderId="2" xfId="0" applyFont="true" applyBorder="true" applyAlignment="true" applyProtection="false">
      <alignment horizontal="center" vertical="center" textRotation="0" wrapText="true" indent="0" shrinkToFit="false"/>
      <protection locked="true" hidden="false"/>
    </xf>
    <xf numFmtId="164" fontId="17" fillId="2" borderId="2" xfId="0" applyFont="true" applyBorder="true" applyAlignment="true" applyProtection="false">
      <alignment horizontal="general" vertical="center" textRotation="0" wrapText="true" indent="0" shrinkToFit="false"/>
      <protection locked="true" hidden="false"/>
    </xf>
    <xf numFmtId="164" fontId="20" fillId="2" borderId="2" xfId="0" applyFont="tru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true" applyProtection="false">
      <alignment horizontal="general" vertical="center" textRotation="0" wrapText="tru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21" fillId="2" borderId="2"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true" applyAlignment="true" applyProtection="false">
      <alignment horizontal="general" vertical="center" textRotation="0" wrapText="true" indent="0" shrinkToFit="false"/>
      <protection locked="true" hidden="false"/>
    </xf>
    <xf numFmtId="164" fontId="21" fillId="2"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3" fillId="2" borderId="2" xfId="0" applyFont="true" applyBorder="true" applyAlignment="true" applyProtection="false">
      <alignment horizontal="center" vertical="center" textRotation="0" wrapText="true" indent="0" shrinkToFit="false"/>
      <protection locked="true" hidden="false"/>
    </xf>
    <xf numFmtId="164" fontId="24" fillId="2" borderId="2" xfId="0" applyFont="true" applyBorder="true" applyAlignment="true" applyProtection="false">
      <alignment horizontal="center" vertical="center" textRotation="0" wrapText="true" indent="0" shrinkToFit="false"/>
      <protection locked="true" hidden="false"/>
    </xf>
    <xf numFmtId="164" fontId="20" fillId="2" borderId="2" xfId="0" applyFont="true" applyBorder="true" applyAlignment="true" applyProtection="false">
      <alignment horizontal="general" vertical="center" textRotation="0" wrapText="true" indent="0" shrinkToFit="false"/>
      <protection locked="true" hidden="false"/>
    </xf>
    <xf numFmtId="164" fontId="17" fillId="2" borderId="6" xfId="0" applyFont="true" applyBorder="true" applyAlignment="true" applyProtection="false">
      <alignment horizontal="center" vertical="center" textRotation="0" wrapText="true" indent="0" shrinkToFit="false"/>
      <protection locked="true" hidden="false"/>
    </xf>
    <xf numFmtId="164" fontId="17" fillId="2" borderId="6" xfId="0" applyFont="true" applyBorder="tru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24" fillId="0" borderId="2" xfId="0" applyFont="true" applyBorder="true" applyAlignment="true" applyProtection="false">
      <alignment horizontal="center" vertical="center" textRotation="0" wrapText="false" indent="0" shrinkToFit="false"/>
      <protection locked="true" hidden="false"/>
    </xf>
    <xf numFmtId="164" fontId="24" fillId="0" borderId="2" xfId="0" applyFont="true" applyBorder="true" applyAlignment="true" applyProtection="false">
      <alignment horizontal="center" vertical="center" textRotation="0" wrapText="true" indent="0" shrinkToFit="false"/>
      <protection locked="true" hidden="false"/>
    </xf>
    <xf numFmtId="164" fontId="26" fillId="0" borderId="7" xfId="0" applyFont="true" applyBorder="true" applyAlignment="true" applyProtection="false">
      <alignment horizontal="center"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false" indent="0" shrinkToFit="false"/>
      <protection locked="true" hidden="false"/>
    </xf>
    <xf numFmtId="164" fontId="17" fillId="0" borderId="2" xfId="0" applyFont="true" applyBorder="true" applyAlignment="true" applyProtection="false">
      <alignment horizontal="general" vertical="center" textRotation="0" wrapText="true" indent="0" shrinkToFit="false"/>
      <protection locked="true" hidden="false"/>
    </xf>
    <xf numFmtId="168" fontId="17" fillId="0" borderId="2" xfId="0" applyFont="true" applyBorder="true" applyAlignment="true" applyProtection="false">
      <alignment horizontal="center" vertical="center" textRotation="0" wrapText="false" indent="0" shrinkToFit="false"/>
      <protection locked="true" hidden="false"/>
    </xf>
    <xf numFmtId="169" fontId="17" fillId="0" borderId="2" xfId="0" applyFont="true" applyBorder="true" applyAlignment="true" applyProtection="false">
      <alignment horizontal="right"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right" vertical="center" textRotation="0" wrapText="false" indent="0" shrinkToFit="false"/>
      <protection locked="true" hidden="false"/>
    </xf>
    <xf numFmtId="164" fontId="17" fillId="0" borderId="2" xfId="0" applyFont="true" applyBorder="true" applyAlignment="true" applyProtection="false">
      <alignment horizontal="general" vertical="center" textRotation="0" wrapText="false" indent="0" shrinkToFit="false"/>
      <protection locked="true" hidden="false"/>
    </xf>
    <xf numFmtId="164" fontId="8" fillId="0" borderId="8" xfId="0" applyFont="true" applyBorder="true" applyAlignment="true" applyProtection="false">
      <alignment horizontal="right" vertical="center" textRotation="0" wrapText="false" indent="0" shrinkToFit="false"/>
      <protection locked="true" hidden="false"/>
    </xf>
    <xf numFmtId="169" fontId="8" fillId="0" borderId="8" xfId="0" applyFont="true" applyBorder="true" applyAlignment="true" applyProtection="false">
      <alignment horizontal="right" vertical="center" textRotation="0" wrapText="false" indent="0" shrinkToFit="false"/>
      <protection locked="true" hidden="false"/>
    </xf>
    <xf numFmtId="164" fontId="17" fillId="0" borderId="2" xfId="0" applyFont="true" applyBorder="true" applyAlignment="true" applyProtection="false">
      <alignment horizontal="right" vertical="center" textRotation="0" wrapText="true" indent="0" shrinkToFit="false"/>
      <protection locked="true" hidden="false"/>
    </xf>
    <xf numFmtId="164" fontId="26" fillId="0" borderId="9" xfId="0" applyFont="true" applyBorder="true" applyAlignment="true" applyProtection="false">
      <alignment horizontal="center" vertical="center" textRotation="0" wrapText="false" indent="0" shrinkToFit="false"/>
      <protection locked="true" hidden="false"/>
    </xf>
    <xf numFmtId="164" fontId="17" fillId="0" borderId="2" xfId="0" applyFont="true" applyBorder="true" applyAlignment="true" applyProtection="false">
      <alignment horizontal="general" vertical="bottom" textRotation="0" wrapText="true" indent="0" shrinkToFit="false"/>
      <protection locked="true" hidden="false"/>
    </xf>
    <xf numFmtId="164" fontId="27" fillId="0" borderId="2" xfId="0" applyFont="true" applyBorder="true" applyAlignment="true" applyProtection="false">
      <alignment horizontal="right" vertical="center" textRotation="0" wrapText="true" indent="0" shrinkToFit="false"/>
      <protection locked="true" hidden="false"/>
    </xf>
    <xf numFmtId="164" fontId="20" fillId="0" borderId="2" xfId="0" applyFont="true" applyBorder="true" applyAlignment="true" applyProtection="false">
      <alignment horizontal="right" vertical="center" textRotation="0" wrapText="true" indent="0" shrinkToFit="false"/>
      <protection locked="true" hidden="false"/>
    </xf>
    <xf numFmtId="164" fontId="17" fillId="0" borderId="6" xfId="0" applyFont="true" applyBorder="true" applyAlignment="true" applyProtection="false">
      <alignment horizontal="right" vertical="center" textRotation="0" wrapText="fals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general" vertical="center" textRotation="0" wrapText="true" indent="0" shrinkToFit="false"/>
      <protection locked="true" hidden="false"/>
    </xf>
    <xf numFmtId="164" fontId="8"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right" vertical="center"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8" fillId="0" borderId="14"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right" vertical="center" textRotation="0" wrapText="false" indent="0" shrinkToFit="false"/>
      <protection locked="true" hidden="false"/>
    </xf>
    <xf numFmtId="164" fontId="8" fillId="0" borderId="2" xfId="0" applyFont="true" applyBorder="true" applyAlignment="true" applyProtection="false">
      <alignment horizontal="right" vertical="center" textRotation="0" wrapText="false" indent="0" shrinkToFit="false"/>
      <protection locked="true" hidden="false"/>
    </xf>
    <xf numFmtId="164" fontId="21" fillId="0" borderId="2" xfId="0" applyFont="true" applyBorder="true" applyAlignment="true" applyProtection="false">
      <alignment horizontal="right" vertical="center" textRotation="0" wrapText="true" indent="0" shrinkToFit="false"/>
      <protection locked="true" hidden="false"/>
    </xf>
    <xf numFmtId="164" fontId="8" fillId="0" borderId="2" xfId="0" applyFont="true" applyBorder="true" applyAlignment="true" applyProtection="false">
      <alignment horizontal="right" vertical="center" textRotation="0" wrapText="true" indent="0" shrinkToFit="false"/>
      <protection locked="true" hidden="false"/>
    </xf>
    <xf numFmtId="164" fontId="15" fillId="0" borderId="15"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8" fillId="0" borderId="16" xfId="0" applyFont="true" applyBorder="true" applyAlignment="true" applyProtection="false">
      <alignment horizontal="center" vertical="center" textRotation="0" wrapText="true" indent="0" shrinkToFit="false"/>
      <protection locked="true" hidden="false"/>
    </xf>
    <xf numFmtId="164" fontId="8" fillId="0" borderId="15" xfId="0" applyFont="true" applyBorder="true" applyAlignment="true" applyProtection="false">
      <alignment horizontal="right" vertical="center"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17" fillId="0" borderId="15" xfId="0" applyFont="true" applyBorder="true" applyAlignment="true" applyProtection="fals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left" vertical="center" textRotation="0" wrapText="false" indent="0" shrinkToFit="false"/>
      <protection locked="true" hidden="false"/>
    </xf>
    <xf numFmtId="164" fontId="17" fillId="0" borderId="2" xfId="0" applyFont="true" applyBorder="true" applyAlignment="true" applyProtection="false">
      <alignment horizontal="center" vertical="bottom" textRotation="0" wrapText="false" indent="0" shrinkToFit="false"/>
      <protection locked="true" hidden="false"/>
    </xf>
    <xf numFmtId="164" fontId="17" fillId="0" borderId="2" xfId="0" applyFont="true" applyBorder="true" applyAlignment="true" applyProtection="false">
      <alignment horizontal="left" vertical="top" textRotation="0" wrapText="true" indent="0" shrinkToFit="false"/>
      <protection locked="true" hidden="false"/>
    </xf>
    <xf numFmtId="169" fontId="17" fillId="0" borderId="2" xfId="0" applyFont="true" applyBorder="true" applyAlignment="true" applyProtection="false">
      <alignment horizontal="right" vertical="top"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left" vertical="top" textRotation="0" wrapText="true" indent="0" shrinkToFit="false"/>
      <protection locked="true" hidden="false"/>
    </xf>
    <xf numFmtId="169" fontId="17" fillId="0" borderId="6" xfId="0" applyFont="true" applyBorder="true" applyAlignment="true" applyProtection="false">
      <alignment horizontal="right" vertical="top" textRotation="0" wrapText="fals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left" vertical="center" textRotation="0" wrapText="false" indent="0" shrinkToFit="false"/>
      <protection locked="true" hidden="false"/>
    </xf>
    <xf numFmtId="170" fontId="17" fillId="0" borderId="2" xfId="0" applyFont="true" applyBorder="true" applyAlignment="true" applyProtection="false">
      <alignment horizontal="center" vertical="center" textRotation="0" wrapText="false" indent="0" shrinkToFit="false"/>
      <protection locked="true" hidden="false"/>
    </xf>
    <xf numFmtId="164" fontId="26" fillId="0" borderId="17"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22" fillId="0" borderId="2" xfId="0" applyFont="true" applyBorder="true" applyAlignment="true" applyProtection="false">
      <alignment horizontal="general"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3" topLeftCell="D4" activePane="bottomRight" state="frozen"/>
      <selection pane="topLeft" activeCell="A1" activeCellId="0" sqref="A1"/>
      <selection pane="topRight" activeCell="D1" activeCellId="0" sqref="D1"/>
      <selection pane="bottomLeft" activeCell="A4" activeCellId="0" sqref="A4"/>
      <selection pane="bottomRight" activeCell="I29" activeCellId="0" sqref="I29"/>
    </sheetView>
  </sheetViews>
  <sheetFormatPr defaultColWidth="9.0546875" defaultRowHeight="12.75" zeroHeight="false" outlineLevelRow="0" outlineLevelCol="0"/>
  <cols>
    <col collapsed="false" customWidth="true" hidden="false" outlineLevel="0" max="1" min="1" style="1" width="8.56"/>
    <col collapsed="false" customWidth="true" hidden="false" outlineLevel="0" max="2" min="2" style="2" width="14.14"/>
    <col collapsed="false" customWidth="true" hidden="false" outlineLevel="0" max="3" min="3" style="3" width="46.28"/>
    <col collapsed="false" customWidth="true" hidden="false" outlineLevel="0" max="4" min="4" style="4" width="15.99"/>
    <col collapsed="false" customWidth="true" hidden="false" outlineLevel="0" max="5" min="5" style="4" width="11.28"/>
    <col collapsed="false" customWidth="true" hidden="false" outlineLevel="0" max="6" min="6" style="4" width="12.99"/>
    <col collapsed="false" customWidth="true" hidden="false" outlineLevel="0" max="7" min="7" style="5" width="11.56"/>
    <col collapsed="false" customWidth="true" hidden="false" outlineLevel="0" max="8" min="8" style="6" width="15.56"/>
    <col collapsed="false" customWidth="true" hidden="false" outlineLevel="0" max="9" min="9" style="7" width="15.99"/>
    <col collapsed="false" customWidth="true" hidden="false" outlineLevel="0" max="10" min="10" style="8" width="15.99"/>
    <col collapsed="false" customWidth="true" hidden="false" outlineLevel="0" max="11" min="11" style="6" width="14.14"/>
    <col collapsed="false" customWidth="true" hidden="false" outlineLevel="0" max="12" min="12" style="7" width="14.99"/>
    <col collapsed="false" customWidth="true" hidden="false" outlineLevel="0" max="15" min="13" style="7" width="14.7"/>
    <col collapsed="false" customWidth="true" hidden="false" outlineLevel="0" max="16" min="16" style="6" width="10.13"/>
    <col collapsed="false" customWidth="true" hidden="false" outlineLevel="0" max="23" min="23" style="6" width="12.7"/>
    <col collapsed="false" customWidth="true" hidden="false" outlineLevel="0" max="24" min="24" style="6" width="13.14"/>
    <col collapsed="false" customWidth="true" hidden="false" outlineLevel="0" max="25" min="25" style="3" width="9.14"/>
  </cols>
  <sheetData>
    <row r="1" customFormat="false" ht="45" hidden="false" customHeight="true" outlineLevel="0" collapsed="false">
      <c r="A1" s="9" t="s">
        <v>0</v>
      </c>
      <c r="B1" s="9"/>
      <c r="C1" s="9"/>
      <c r="D1" s="9"/>
      <c r="E1" s="9"/>
      <c r="F1" s="9"/>
      <c r="G1" s="9"/>
      <c r="H1" s="9"/>
      <c r="I1" s="9"/>
      <c r="J1" s="9"/>
      <c r="K1" s="9"/>
      <c r="L1" s="9"/>
      <c r="M1" s="9"/>
      <c r="N1" s="9"/>
      <c r="O1" s="9"/>
      <c r="P1" s="9"/>
      <c r="Q1" s="9"/>
      <c r="R1" s="9"/>
      <c r="S1" s="9"/>
      <c r="T1" s="9"/>
      <c r="U1" s="9"/>
      <c r="V1" s="9"/>
      <c r="W1" s="9"/>
      <c r="X1" s="9"/>
    </row>
    <row r="2" customFormat="false" ht="39" hidden="false" customHeight="true" outlineLevel="0" collapsed="false">
      <c r="A2" s="10" t="s">
        <v>1</v>
      </c>
      <c r="B2" s="11" t="s">
        <v>2</v>
      </c>
      <c r="C2" s="10" t="s">
        <v>3</v>
      </c>
      <c r="D2" s="12" t="s">
        <v>4</v>
      </c>
      <c r="E2" s="12" t="s">
        <v>5</v>
      </c>
      <c r="F2" s="12" t="s">
        <v>6</v>
      </c>
      <c r="G2" s="12" t="s">
        <v>7</v>
      </c>
      <c r="H2" s="10" t="s">
        <v>8</v>
      </c>
      <c r="I2" s="10"/>
      <c r="J2" s="10"/>
      <c r="K2" s="10" t="s">
        <v>9</v>
      </c>
      <c r="L2" s="10"/>
      <c r="M2" s="10"/>
      <c r="N2" s="10" t="s">
        <v>10</v>
      </c>
      <c r="O2" s="10" t="s">
        <v>11</v>
      </c>
      <c r="P2" s="13" t="s">
        <v>12</v>
      </c>
      <c r="Q2" s="13"/>
      <c r="R2" s="13"/>
      <c r="S2" s="13"/>
      <c r="T2" s="13"/>
      <c r="U2" s="13"/>
      <c r="V2" s="13"/>
      <c r="W2" s="10" t="s">
        <v>13</v>
      </c>
      <c r="X2" s="10" t="s">
        <v>14</v>
      </c>
    </row>
    <row r="3" customFormat="false" ht="43.5" hidden="false" customHeight="true" outlineLevel="0" collapsed="false">
      <c r="A3" s="10"/>
      <c r="B3" s="11"/>
      <c r="C3" s="10"/>
      <c r="D3" s="12"/>
      <c r="E3" s="12"/>
      <c r="F3" s="12"/>
      <c r="G3" s="12"/>
      <c r="H3" s="10" t="s">
        <v>15</v>
      </c>
      <c r="I3" s="10" t="s">
        <v>16</v>
      </c>
      <c r="J3" s="14" t="s">
        <v>17</v>
      </c>
      <c r="K3" s="10" t="s">
        <v>15</v>
      </c>
      <c r="L3" s="10" t="s">
        <v>16</v>
      </c>
      <c r="M3" s="10" t="s">
        <v>17</v>
      </c>
      <c r="N3" s="10"/>
      <c r="O3" s="10"/>
      <c r="P3" s="2" t="s">
        <v>18</v>
      </c>
      <c r="Q3" s="10" t="s">
        <v>19</v>
      </c>
      <c r="R3" s="15" t="s">
        <v>20</v>
      </c>
      <c r="S3" s="15" t="s">
        <v>21</v>
      </c>
      <c r="T3" s="15" t="s">
        <v>22</v>
      </c>
      <c r="U3" s="15" t="s">
        <v>23</v>
      </c>
      <c r="V3" s="15" t="s">
        <v>24</v>
      </c>
      <c r="W3" s="10"/>
      <c r="X3" s="10"/>
    </row>
    <row r="4" customFormat="false" ht="31.5" hidden="false" customHeight="true" outlineLevel="0" collapsed="false">
      <c r="A4" s="16" t="s">
        <v>25</v>
      </c>
      <c r="B4" s="16"/>
      <c r="C4" s="16"/>
      <c r="D4" s="16"/>
      <c r="E4" s="16"/>
      <c r="F4" s="16"/>
      <c r="G4" s="16"/>
      <c r="H4" s="16"/>
      <c r="I4" s="16"/>
      <c r="J4" s="16"/>
      <c r="K4" s="16"/>
      <c r="L4" s="16"/>
      <c r="M4" s="16"/>
      <c r="N4" s="16"/>
      <c r="O4" s="16"/>
      <c r="P4" s="16"/>
      <c r="Q4" s="16"/>
      <c r="R4" s="16"/>
      <c r="S4" s="16"/>
      <c r="T4" s="16"/>
      <c r="U4" s="16"/>
      <c r="V4" s="16"/>
      <c r="W4" s="16"/>
      <c r="X4" s="16"/>
    </row>
    <row r="5" customFormat="false" ht="15.75" hidden="false" customHeight="false" outlineLevel="0" collapsed="false">
      <c r="A5" s="10"/>
      <c r="B5" s="10"/>
      <c r="C5" s="17"/>
      <c r="D5" s="18"/>
      <c r="E5" s="18"/>
      <c r="F5" s="18"/>
      <c r="G5" s="18"/>
      <c r="H5" s="19"/>
      <c r="I5" s="17"/>
      <c r="J5" s="20"/>
      <c r="K5" s="19"/>
      <c r="L5" s="17"/>
      <c r="M5" s="17"/>
      <c r="N5" s="17"/>
      <c r="O5" s="21"/>
      <c r="P5" s="19"/>
      <c r="Q5" s="21"/>
      <c r="R5" s="21"/>
      <c r="S5" s="21"/>
      <c r="T5" s="21"/>
      <c r="U5" s="21"/>
      <c r="V5" s="21"/>
      <c r="W5" s="22"/>
      <c r="X5" s="19"/>
    </row>
    <row r="6" s="7" customFormat="true" ht="51" hidden="false" customHeight="true" outlineLevel="0" collapsed="false">
      <c r="A6" s="23" t="n">
        <v>1</v>
      </c>
      <c r="B6" s="10" t="n">
        <v>27</v>
      </c>
      <c r="C6" s="17" t="s">
        <v>26</v>
      </c>
      <c r="D6" s="18" t="n">
        <v>1025903379061</v>
      </c>
      <c r="E6" s="18" t="n">
        <v>44835042</v>
      </c>
      <c r="F6" s="18" t="n">
        <v>8107004531</v>
      </c>
      <c r="G6" s="18" t="s">
        <v>27</v>
      </c>
      <c r="H6" s="14" t="n">
        <v>11135123.46</v>
      </c>
      <c r="I6" s="23" t="n">
        <v>8446829.26</v>
      </c>
      <c r="J6" s="24" t="n">
        <v>2688294.2</v>
      </c>
      <c r="K6" s="10" t="n">
        <v>5854271.86</v>
      </c>
      <c r="L6" s="23" t="n">
        <v>5407833.82</v>
      </c>
      <c r="M6" s="23" t="n">
        <v>446438.04</v>
      </c>
      <c r="N6" s="23" t="n">
        <v>471</v>
      </c>
      <c r="O6" s="25" t="n">
        <v>3</v>
      </c>
      <c r="P6" s="10" t="n">
        <v>892.3</v>
      </c>
      <c r="Q6" s="25" t="n">
        <v>892.3</v>
      </c>
      <c r="R6" s="25"/>
      <c r="S6" s="25"/>
      <c r="T6" s="25"/>
      <c r="U6" s="25"/>
      <c r="V6" s="25"/>
      <c r="W6" s="26" t="n">
        <v>35</v>
      </c>
      <c r="X6" s="10"/>
      <c r="Y6" s="27" t="n">
        <v>0</v>
      </c>
    </row>
    <row r="7" s="7" customFormat="true" ht="47.25" hidden="false" customHeight="true" outlineLevel="0" collapsed="false">
      <c r="A7" s="23" t="n">
        <v>2</v>
      </c>
      <c r="B7" s="10" t="n">
        <v>22</v>
      </c>
      <c r="C7" s="17" t="s">
        <v>28</v>
      </c>
      <c r="D7" s="18" t="n">
        <v>1025903383054</v>
      </c>
      <c r="E7" s="18" t="n">
        <v>44835059</v>
      </c>
      <c r="F7" s="18" t="n">
        <v>8107006176</v>
      </c>
      <c r="G7" s="18" t="s">
        <v>29</v>
      </c>
      <c r="H7" s="10" t="n">
        <v>71595613.39</v>
      </c>
      <c r="I7" s="23" t="n">
        <v>61450599.75</v>
      </c>
      <c r="J7" s="24" t="n">
        <v>10145013.64</v>
      </c>
      <c r="K7" s="10" t="n">
        <v>49037497.87</v>
      </c>
      <c r="L7" s="23" t="n">
        <v>46467805.04</v>
      </c>
      <c r="M7" s="23" t="n">
        <v>2569692.83</v>
      </c>
      <c r="N7" s="23" t="n">
        <v>349</v>
      </c>
      <c r="O7" s="25" t="n">
        <v>3</v>
      </c>
      <c r="P7" s="10" t="n">
        <v>5821.6</v>
      </c>
      <c r="Q7" s="28" t="n">
        <v>5712</v>
      </c>
      <c r="R7" s="25"/>
      <c r="S7" s="25"/>
      <c r="T7" s="25" t="n">
        <v>57.7</v>
      </c>
      <c r="U7" s="25"/>
      <c r="V7" s="25"/>
      <c r="W7" s="26" t="n">
        <v>73</v>
      </c>
      <c r="X7" s="10" t="n">
        <v>8103.7</v>
      </c>
      <c r="Y7" s="27"/>
    </row>
    <row r="8" s="7" customFormat="true" ht="31.5" hidden="false" customHeight="true" outlineLevel="0" collapsed="false">
      <c r="A8" s="28" t="n">
        <v>3</v>
      </c>
      <c r="B8" s="26" t="n">
        <v>28</v>
      </c>
      <c r="C8" s="17" t="s">
        <v>30</v>
      </c>
      <c r="D8" s="18" t="n">
        <v>1025903379699</v>
      </c>
      <c r="E8" s="18" t="n">
        <v>43041957</v>
      </c>
      <c r="F8" s="18" t="n">
        <v>8107004700</v>
      </c>
      <c r="G8" s="18" t="s">
        <v>31</v>
      </c>
      <c r="H8" s="10" t="n">
        <v>24494092.42</v>
      </c>
      <c r="I8" s="23" t="n">
        <v>22506851.32</v>
      </c>
      <c r="J8" s="24" t="n">
        <v>1987241.1</v>
      </c>
      <c r="K8" s="10" t="n">
        <v>18833861.92</v>
      </c>
      <c r="L8" s="23" t="n">
        <v>18752576.32</v>
      </c>
      <c r="M8" s="23" t="n">
        <v>81285.6</v>
      </c>
      <c r="N8" s="23" t="n">
        <v>190</v>
      </c>
      <c r="O8" s="25" t="n">
        <v>3</v>
      </c>
      <c r="P8" s="10" t="n">
        <v>1380.1</v>
      </c>
      <c r="Q8" s="25" t="n">
        <v>1380.1</v>
      </c>
      <c r="R8" s="25"/>
      <c r="S8" s="25"/>
      <c r="T8" s="25"/>
      <c r="U8" s="25"/>
      <c r="V8" s="25"/>
      <c r="W8" s="26" t="n">
        <v>23</v>
      </c>
      <c r="X8" s="10" t="n">
        <v>28930</v>
      </c>
      <c r="Y8" s="27" t="n">
        <v>2</v>
      </c>
    </row>
    <row r="9" s="7" customFormat="true" ht="63" hidden="false" customHeight="true" outlineLevel="0" collapsed="false">
      <c r="A9" s="23" t="n">
        <v>4</v>
      </c>
      <c r="B9" s="10" t="n">
        <v>10</v>
      </c>
      <c r="C9" s="17" t="s">
        <v>32</v>
      </c>
      <c r="D9" s="18" t="n">
        <v>1025903279963</v>
      </c>
      <c r="E9" s="18" t="n">
        <v>46772952</v>
      </c>
      <c r="F9" s="18" t="n">
        <v>8107008215</v>
      </c>
      <c r="G9" s="18" t="s">
        <v>33</v>
      </c>
      <c r="H9" s="10" t="n">
        <v>33380150.32</v>
      </c>
      <c r="I9" s="23" t="n">
        <v>15910200.68</v>
      </c>
      <c r="J9" s="24" t="n">
        <v>17469949.64</v>
      </c>
      <c r="K9" s="10" t="n">
        <v>7212143.76</v>
      </c>
      <c r="L9" s="23" t="n">
        <v>459287.52</v>
      </c>
      <c r="M9" s="23" t="n">
        <v>6752856.24</v>
      </c>
      <c r="N9" s="23" t="n">
        <v>9409</v>
      </c>
      <c r="O9" s="25" t="n">
        <v>3</v>
      </c>
      <c r="P9" s="10" t="n">
        <v>3482.3</v>
      </c>
      <c r="Q9" s="25" t="n">
        <v>3387.5</v>
      </c>
      <c r="R9" s="25"/>
      <c r="S9" s="25"/>
      <c r="T9" s="25" t="n">
        <v>94.8</v>
      </c>
      <c r="U9" s="25"/>
      <c r="V9" s="25"/>
      <c r="W9" s="26" t="n">
        <v>72</v>
      </c>
      <c r="X9" s="10" t="n">
        <v>12618.8</v>
      </c>
      <c r="Y9" s="27"/>
    </row>
    <row r="10" s="7" customFormat="true" ht="48.75" hidden="false" customHeight="true" outlineLevel="0" collapsed="false">
      <c r="A10" s="23" t="n">
        <v>5</v>
      </c>
      <c r="B10" s="10" t="n">
        <v>5</v>
      </c>
      <c r="C10" s="17" t="s">
        <v>34</v>
      </c>
      <c r="D10" s="18" t="n">
        <v>1025903379952</v>
      </c>
      <c r="E10" s="18" t="n">
        <v>78879134</v>
      </c>
      <c r="F10" s="18" t="n">
        <v>8107004115</v>
      </c>
      <c r="G10" s="18" t="s">
        <v>33</v>
      </c>
      <c r="H10" s="10" t="n">
        <v>126349838.67</v>
      </c>
      <c r="I10" s="23" t="n">
        <v>98877649.28</v>
      </c>
      <c r="J10" s="24" t="n">
        <v>27472189.39</v>
      </c>
      <c r="K10" s="10" t="n">
        <v>31413238.24</v>
      </c>
      <c r="L10" s="23" t="n">
        <v>26511219.86</v>
      </c>
      <c r="M10" s="23" t="n">
        <v>4902018.38</v>
      </c>
      <c r="N10" s="23" t="n">
        <v>17218</v>
      </c>
      <c r="O10" s="25" t="n">
        <v>3</v>
      </c>
      <c r="P10" s="10" t="n">
        <v>6335</v>
      </c>
      <c r="Q10" s="25" t="n">
        <v>6128.5</v>
      </c>
      <c r="R10" s="25"/>
      <c r="S10" s="25"/>
      <c r="T10" s="25"/>
      <c r="U10" s="25"/>
      <c r="V10" s="25" t="n">
        <v>206.5</v>
      </c>
      <c r="W10" s="26" t="n">
        <v>104</v>
      </c>
      <c r="X10" s="10" t="n">
        <v>21488.2</v>
      </c>
      <c r="Y10" s="27"/>
    </row>
    <row r="11" s="7" customFormat="true" ht="48" hidden="false" customHeight="true" outlineLevel="0" collapsed="false">
      <c r="A11" s="23" t="n">
        <v>6</v>
      </c>
      <c r="B11" s="10" t="n">
        <v>1</v>
      </c>
      <c r="C11" s="17" t="s">
        <v>35</v>
      </c>
      <c r="D11" s="18" t="n">
        <v>1025903380755</v>
      </c>
      <c r="E11" s="18" t="n">
        <v>26618039</v>
      </c>
      <c r="F11" s="18" t="n">
        <v>8107004130</v>
      </c>
      <c r="G11" s="18" t="s">
        <v>33</v>
      </c>
      <c r="H11" s="10" t="n">
        <v>14177846.87</v>
      </c>
      <c r="I11" s="23" t="n">
        <v>6659576.75</v>
      </c>
      <c r="J11" s="24" t="n">
        <v>7518270.12</v>
      </c>
      <c r="K11" s="10" t="n">
        <v>4507539.38</v>
      </c>
      <c r="L11" s="23" t="n">
        <v>3886979.16</v>
      </c>
      <c r="M11" s="23" t="n">
        <v>620560.22</v>
      </c>
      <c r="N11" s="23" t="n">
        <v>4038</v>
      </c>
      <c r="O11" s="25" t="n">
        <v>2</v>
      </c>
      <c r="P11" s="10" t="n">
        <v>2751.2</v>
      </c>
      <c r="Q11" s="25" t="n">
        <v>2751.2</v>
      </c>
      <c r="R11" s="25"/>
      <c r="S11" s="25"/>
      <c r="T11" s="25"/>
      <c r="U11" s="25"/>
      <c r="V11" s="25"/>
      <c r="W11" s="26" t="n">
        <v>38</v>
      </c>
      <c r="X11" s="10" t="n">
        <v>5013</v>
      </c>
      <c r="Y11" s="27" t="n">
        <v>1</v>
      </c>
    </row>
    <row r="12" s="7" customFormat="true" ht="65.25" hidden="false" customHeight="true" outlineLevel="0" collapsed="false">
      <c r="A12" s="23" t="n">
        <v>7</v>
      </c>
      <c r="B12" s="10" t="n">
        <v>17</v>
      </c>
      <c r="C12" s="17" t="s">
        <v>36</v>
      </c>
      <c r="D12" s="18" t="n">
        <v>1025903380821</v>
      </c>
      <c r="E12" s="18" t="n">
        <v>46772794</v>
      </c>
      <c r="F12" s="18" t="n">
        <v>8107008350</v>
      </c>
      <c r="G12" s="18" t="s">
        <v>33</v>
      </c>
      <c r="H12" s="10" t="n">
        <v>52848722.22</v>
      </c>
      <c r="I12" s="23" t="n">
        <v>45669605.75</v>
      </c>
      <c r="J12" s="24" t="n">
        <v>7179116.47</v>
      </c>
      <c r="K12" s="10" t="n">
        <v>33568715.15</v>
      </c>
      <c r="L12" s="23" t="n">
        <v>32688507.81</v>
      </c>
      <c r="M12" s="23" t="n">
        <v>874207.34</v>
      </c>
      <c r="N12" s="23" t="n">
        <v>26650</v>
      </c>
      <c r="O12" s="25" t="n">
        <v>2</v>
      </c>
      <c r="P12" s="10" t="n">
        <v>5299</v>
      </c>
      <c r="Q12" s="25" t="n">
        <v>5299</v>
      </c>
      <c r="R12" s="25"/>
      <c r="S12" s="25"/>
      <c r="T12" s="25"/>
      <c r="U12" s="25"/>
      <c r="V12" s="25"/>
      <c r="W12" s="26" t="n">
        <v>47</v>
      </c>
      <c r="X12" s="10" t="n">
        <v>25287.21</v>
      </c>
      <c r="Y12" s="27" t="n">
        <v>1</v>
      </c>
    </row>
    <row r="13" s="7" customFormat="true" ht="63" hidden="false" customHeight="false" outlineLevel="0" collapsed="false">
      <c r="A13" s="23" t="n">
        <v>8</v>
      </c>
      <c r="B13" s="10" t="n">
        <v>45</v>
      </c>
      <c r="C13" s="17" t="s">
        <v>37</v>
      </c>
      <c r="D13" s="18" t="n">
        <v>1105981000344</v>
      </c>
      <c r="E13" s="18" t="n">
        <v>67284923</v>
      </c>
      <c r="F13" s="18" t="n">
        <v>5981004210</v>
      </c>
      <c r="G13" s="18" t="s">
        <v>38</v>
      </c>
      <c r="H13" s="10" t="n">
        <v>224210387.93</v>
      </c>
      <c r="I13" s="23" t="n">
        <v>207010344.43</v>
      </c>
      <c r="J13" s="24" t="n">
        <v>17200043.5</v>
      </c>
      <c r="K13" s="10" t="n">
        <v>165404023.46</v>
      </c>
      <c r="L13" s="23" t="n">
        <v>164028498.61</v>
      </c>
      <c r="M13" s="23" t="n">
        <v>1375524.85</v>
      </c>
      <c r="N13" s="23" t="n">
        <v>16974</v>
      </c>
      <c r="O13" s="25" t="n">
        <v>10</v>
      </c>
      <c r="P13" s="10" t="n">
        <v>8900.3</v>
      </c>
      <c r="Q13" s="25" t="n">
        <v>8900.3</v>
      </c>
      <c r="R13" s="25"/>
      <c r="S13" s="25"/>
      <c r="T13" s="25"/>
      <c r="U13" s="25"/>
      <c r="V13" s="25"/>
      <c r="W13" s="26" t="n">
        <v>7</v>
      </c>
      <c r="X13" s="10" t="n">
        <v>28205.6</v>
      </c>
      <c r="Y13" s="27"/>
    </row>
    <row r="14" s="7" customFormat="true" ht="63" hidden="false" customHeight="true" outlineLevel="0" collapsed="false">
      <c r="A14" s="23" t="n">
        <v>9</v>
      </c>
      <c r="B14" s="10" t="n">
        <v>6</v>
      </c>
      <c r="C14" s="17" t="s">
        <v>39</v>
      </c>
      <c r="D14" s="18" t="n">
        <v>1025903383032</v>
      </c>
      <c r="E14" s="18" t="n">
        <v>46772848</v>
      </c>
      <c r="F14" s="18" t="n">
        <v>8107009508</v>
      </c>
      <c r="G14" s="18" t="s">
        <v>40</v>
      </c>
      <c r="H14" s="10" t="n">
        <v>19626935.74</v>
      </c>
      <c r="I14" s="23" t="n">
        <v>15632912.75</v>
      </c>
      <c r="J14" s="24" t="n">
        <v>3994022.99</v>
      </c>
      <c r="K14" s="10" t="n">
        <v>10097899.25</v>
      </c>
      <c r="L14" s="23" t="n">
        <v>8553146.66</v>
      </c>
      <c r="M14" s="23" t="n">
        <v>1544752.59</v>
      </c>
      <c r="N14" s="23" t="n">
        <v>379</v>
      </c>
      <c r="O14" s="25" t="n">
        <v>2</v>
      </c>
      <c r="P14" s="10" t="n">
        <v>737.5</v>
      </c>
      <c r="Q14" s="25" t="n">
        <v>678.1</v>
      </c>
      <c r="R14" s="25"/>
      <c r="S14" s="25" t="n">
        <v>59.4</v>
      </c>
      <c r="T14" s="25"/>
      <c r="U14" s="25"/>
      <c r="V14" s="25"/>
      <c r="W14" s="26" t="n">
        <v>32</v>
      </c>
      <c r="X14" s="10" t="n">
        <v>7423.8</v>
      </c>
      <c r="Y14" s="27"/>
    </row>
    <row r="15" s="7" customFormat="true" ht="98.25" hidden="false" customHeight="true" outlineLevel="0" collapsed="false">
      <c r="A15" s="23" t="n">
        <v>10</v>
      </c>
      <c r="B15" s="10" t="n">
        <v>13</v>
      </c>
      <c r="C15" s="17" t="s">
        <v>41</v>
      </c>
      <c r="D15" s="18" t="n">
        <v>1025903384803</v>
      </c>
      <c r="E15" s="18" t="n">
        <v>46772937</v>
      </c>
      <c r="F15" s="18" t="n">
        <v>8107009522</v>
      </c>
      <c r="G15" s="18" t="s">
        <v>42</v>
      </c>
      <c r="H15" s="10" t="n">
        <v>26060852.36</v>
      </c>
      <c r="I15" s="23" t="n">
        <v>18936518.41</v>
      </c>
      <c r="J15" s="24" t="n">
        <v>7124333.95</v>
      </c>
      <c r="K15" s="10" t="n">
        <v>4915607.52</v>
      </c>
      <c r="L15" s="23" t="n">
        <v>3915762.49</v>
      </c>
      <c r="M15" s="23" t="n">
        <v>999845.03</v>
      </c>
      <c r="N15" s="23" t="n">
        <v>4389</v>
      </c>
      <c r="O15" s="25" t="n">
        <v>18</v>
      </c>
      <c r="P15" s="10" t="n">
        <v>3402.1</v>
      </c>
      <c r="Q15" s="25" t="n">
        <v>2916.7</v>
      </c>
      <c r="R15" s="25"/>
      <c r="S15" s="25" t="n">
        <v>320.5</v>
      </c>
      <c r="T15" s="25"/>
      <c r="U15" s="25"/>
      <c r="V15" s="25" t="n">
        <v>164.9</v>
      </c>
      <c r="W15" s="26" t="n">
        <v>58</v>
      </c>
      <c r="X15" s="10" t="n">
        <v>28859</v>
      </c>
      <c r="Y15" s="27"/>
    </row>
    <row r="16" s="7" customFormat="true" ht="65.25" hidden="false" customHeight="true" outlineLevel="0" collapsed="false">
      <c r="A16" s="23" t="n">
        <v>11</v>
      </c>
      <c r="B16" s="10" t="n">
        <v>25</v>
      </c>
      <c r="C16" s="17" t="s">
        <v>43</v>
      </c>
      <c r="D16" s="18" t="n">
        <v>1025903384220</v>
      </c>
      <c r="E16" s="18" t="n">
        <v>46772802</v>
      </c>
      <c r="F16" s="18" t="n">
        <v>8107008286</v>
      </c>
      <c r="G16" s="18" t="s">
        <v>44</v>
      </c>
      <c r="H16" s="10" t="n">
        <v>40680799.71</v>
      </c>
      <c r="I16" s="23" t="n">
        <v>38919154.75</v>
      </c>
      <c r="J16" s="24" t="n">
        <v>1761644.96</v>
      </c>
      <c r="K16" s="10" t="n">
        <v>24307687.88</v>
      </c>
      <c r="L16" s="23" t="n">
        <v>24221419.47</v>
      </c>
      <c r="M16" s="23" t="n">
        <v>86268.41</v>
      </c>
      <c r="N16" s="23" t="n">
        <v>187</v>
      </c>
      <c r="O16" s="25" t="n">
        <v>2</v>
      </c>
      <c r="P16" s="10" t="n">
        <v>2113.1</v>
      </c>
      <c r="Q16" s="25" t="n">
        <v>2113.1</v>
      </c>
      <c r="R16" s="25"/>
      <c r="S16" s="25"/>
      <c r="T16" s="25"/>
      <c r="U16" s="25"/>
      <c r="V16" s="25"/>
      <c r="W16" s="26" t="n">
        <v>49</v>
      </c>
      <c r="X16" s="10" t="n">
        <v>11064.5</v>
      </c>
      <c r="Y16" s="27"/>
    </row>
    <row r="17" s="7" customFormat="true" ht="50.25" hidden="false" customHeight="true" outlineLevel="0" collapsed="false">
      <c r="A17" s="23" t="n">
        <v>12</v>
      </c>
      <c r="B17" s="10" t="n">
        <v>15</v>
      </c>
      <c r="C17" s="17" t="s">
        <v>45</v>
      </c>
      <c r="D17" s="18" t="n">
        <v>1025903381921</v>
      </c>
      <c r="E17" s="18" t="n">
        <v>46772943</v>
      </c>
      <c r="F17" s="18" t="n">
        <v>8107008247</v>
      </c>
      <c r="G17" s="18" t="s">
        <v>40</v>
      </c>
      <c r="H17" s="10" t="n">
        <v>8392943.01</v>
      </c>
      <c r="I17" s="23" t="n">
        <v>5465521.26</v>
      </c>
      <c r="J17" s="29" t="n">
        <v>2927421.75</v>
      </c>
      <c r="K17" s="10" t="n">
        <v>2215698.92</v>
      </c>
      <c r="L17" s="23" t="n">
        <v>2141600.84</v>
      </c>
      <c r="M17" s="24" t="n">
        <v>74098.08</v>
      </c>
      <c r="N17" s="23" t="n">
        <v>554</v>
      </c>
      <c r="O17" s="25" t="n">
        <v>12</v>
      </c>
      <c r="P17" s="10" t="n">
        <v>1065.2</v>
      </c>
      <c r="Q17" s="25" t="n">
        <v>913.3</v>
      </c>
      <c r="R17" s="25"/>
      <c r="S17" s="25" t="n">
        <v>151.9</v>
      </c>
      <c r="T17" s="25"/>
      <c r="U17" s="25"/>
      <c r="V17" s="25"/>
      <c r="W17" s="26" t="n">
        <v>29</v>
      </c>
      <c r="X17" s="10" t="n">
        <v>6936.5</v>
      </c>
      <c r="Y17" s="27"/>
    </row>
    <row r="18" s="28" customFormat="true" ht="64.5" hidden="false" customHeight="true" outlineLevel="0" collapsed="false">
      <c r="A18" s="23" t="n">
        <v>13</v>
      </c>
      <c r="B18" s="30" t="n">
        <v>12</v>
      </c>
      <c r="C18" s="31" t="s">
        <v>46</v>
      </c>
      <c r="D18" s="32" t="n">
        <v>1025903382230</v>
      </c>
      <c r="E18" s="32" t="n">
        <v>46772819</v>
      </c>
      <c r="F18" s="32" t="n">
        <v>8107008230</v>
      </c>
      <c r="G18" s="33" t="s">
        <v>40</v>
      </c>
      <c r="H18" s="26" t="n">
        <v>32529910</v>
      </c>
      <c r="I18" s="25" t="n">
        <v>30654704</v>
      </c>
      <c r="J18" s="34" t="n">
        <v>1875206</v>
      </c>
      <c r="K18" s="26" t="n">
        <v>17931711</v>
      </c>
      <c r="L18" s="25" t="n">
        <v>17904681</v>
      </c>
      <c r="M18" s="25" t="n">
        <v>27030</v>
      </c>
      <c r="N18" s="25" t="n">
        <v>195</v>
      </c>
      <c r="O18" s="25" t="n">
        <v>1</v>
      </c>
      <c r="P18" s="26" t="n">
        <v>2194.9</v>
      </c>
      <c r="Q18" s="25" t="n">
        <v>2194.9</v>
      </c>
      <c r="R18" s="25"/>
      <c r="S18" s="25"/>
      <c r="T18" s="25"/>
      <c r="U18" s="25"/>
      <c r="V18" s="25"/>
      <c r="W18" s="26" t="n">
        <v>48</v>
      </c>
      <c r="X18" s="26" t="n">
        <v>9517.4</v>
      </c>
      <c r="Y18" s="35"/>
    </row>
    <row r="19" s="7" customFormat="true" ht="64.5" hidden="false" customHeight="true" outlineLevel="0" collapsed="false">
      <c r="A19" s="23" t="n">
        <v>14</v>
      </c>
      <c r="B19" s="10" t="n">
        <v>4</v>
      </c>
      <c r="C19" s="31" t="s">
        <v>47</v>
      </c>
      <c r="D19" s="18" t="n">
        <v>1025903382416</v>
      </c>
      <c r="E19" s="18" t="n">
        <v>46772877</v>
      </c>
      <c r="F19" s="18" t="n">
        <v>8107008254</v>
      </c>
      <c r="G19" s="18" t="s">
        <v>40</v>
      </c>
      <c r="H19" s="10" t="n">
        <v>42102537.8</v>
      </c>
      <c r="I19" s="23" t="n">
        <v>38970594.25</v>
      </c>
      <c r="J19" s="24" t="n">
        <v>3131943.55</v>
      </c>
      <c r="K19" s="10" t="n">
        <v>24307181.12</v>
      </c>
      <c r="L19" s="23" t="n">
        <v>24262113.87</v>
      </c>
      <c r="M19" s="23" t="n">
        <v>45067.25</v>
      </c>
      <c r="N19" s="23" t="n">
        <v>413</v>
      </c>
      <c r="O19" s="25" t="n">
        <v>8</v>
      </c>
      <c r="P19" s="10" t="n">
        <v>2615</v>
      </c>
      <c r="Q19" s="25" t="n">
        <v>2615</v>
      </c>
      <c r="R19" s="25"/>
      <c r="S19" s="25"/>
      <c r="T19" s="25"/>
      <c r="U19" s="25"/>
      <c r="V19" s="25"/>
      <c r="W19" s="26" t="n">
        <v>58</v>
      </c>
      <c r="X19" s="10" t="n">
        <v>9987.7</v>
      </c>
      <c r="Y19" s="27"/>
    </row>
    <row r="20" s="7" customFormat="true" ht="51" hidden="false" customHeight="true" outlineLevel="0" collapsed="false">
      <c r="A20" s="23" t="n">
        <v>15</v>
      </c>
      <c r="B20" s="10" t="n">
        <v>22</v>
      </c>
      <c r="C20" s="17" t="s">
        <v>48</v>
      </c>
      <c r="D20" s="18" t="n">
        <v>1038102238558</v>
      </c>
      <c r="E20" s="18" t="n">
        <v>46772898</v>
      </c>
      <c r="F20" s="18" t="n">
        <v>8107008310</v>
      </c>
      <c r="G20" s="18" t="s">
        <v>40</v>
      </c>
      <c r="H20" s="10" t="n">
        <v>13437944.18</v>
      </c>
      <c r="I20" s="23" t="n">
        <v>12149026.25</v>
      </c>
      <c r="J20" s="24" t="n">
        <v>1288917.93</v>
      </c>
      <c r="K20" s="36" t="n">
        <v>5949241.39</v>
      </c>
      <c r="L20" s="23" t="n">
        <v>5856308.27</v>
      </c>
      <c r="M20" s="23" t="n">
        <v>92933.12</v>
      </c>
      <c r="N20" s="23" t="n">
        <v>151</v>
      </c>
      <c r="O20" s="25" t="n">
        <v>3</v>
      </c>
      <c r="P20" s="10" t="n">
        <v>966.9</v>
      </c>
      <c r="Q20" s="25" t="n">
        <v>841.5</v>
      </c>
      <c r="R20" s="25"/>
      <c r="S20" s="25" t="n">
        <v>75.2</v>
      </c>
      <c r="T20" s="25"/>
      <c r="U20" s="25"/>
      <c r="V20" s="25"/>
      <c r="W20" s="26" t="n">
        <v>32</v>
      </c>
      <c r="X20" s="10" t="n">
        <v>6424.4</v>
      </c>
      <c r="Y20" s="27"/>
    </row>
    <row r="21" s="7" customFormat="true" ht="64.5" hidden="false" customHeight="true" outlineLevel="0" collapsed="false">
      <c r="A21" s="23" t="n">
        <v>16</v>
      </c>
      <c r="B21" s="10" t="n">
        <v>14</v>
      </c>
      <c r="C21" s="17" t="s">
        <v>49</v>
      </c>
      <c r="D21" s="18" t="n">
        <v>1025903382438</v>
      </c>
      <c r="E21" s="18" t="n">
        <v>46772831</v>
      </c>
      <c r="F21" s="18" t="n">
        <v>8107008303</v>
      </c>
      <c r="G21" s="18" t="s">
        <v>40</v>
      </c>
      <c r="H21" s="10" t="n">
        <v>37049818.51</v>
      </c>
      <c r="I21" s="23" t="n">
        <v>35395085.25</v>
      </c>
      <c r="J21" s="24" t="n">
        <v>1654733.26</v>
      </c>
      <c r="K21" s="10" t="n">
        <v>22882350.92</v>
      </c>
      <c r="L21" s="23" t="n">
        <v>22821420.44</v>
      </c>
      <c r="M21" s="23" t="n">
        <v>60930.48</v>
      </c>
      <c r="N21" s="23" t="n">
        <v>161</v>
      </c>
      <c r="O21" s="25" t="n">
        <v>2</v>
      </c>
      <c r="P21" s="10" t="n">
        <v>902.3</v>
      </c>
      <c r="Q21" s="25" t="n">
        <v>861.3</v>
      </c>
      <c r="R21" s="25"/>
      <c r="S21" s="25"/>
      <c r="T21" s="25" t="n">
        <v>41</v>
      </c>
      <c r="U21" s="25"/>
      <c r="V21" s="25"/>
      <c r="W21" s="26" t="n">
        <v>33</v>
      </c>
      <c r="X21" s="10" t="n">
        <v>6980.4</v>
      </c>
      <c r="Y21" s="27"/>
    </row>
    <row r="22" s="7" customFormat="true" ht="51.75" hidden="false" customHeight="true" outlineLevel="0" collapsed="false">
      <c r="A22" s="23" t="n">
        <v>17</v>
      </c>
      <c r="B22" s="10" t="n">
        <v>9</v>
      </c>
      <c r="C22" s="17" t="s">
        <v>50</v>
      </c>
      <c r="D22" s="18" t="n">
        <v>1038102238899</v>
      </c>
      <c r="E22" s="18" t="n">
        <v>46772883</v>
      </c>
      <c r="F22" s="18" t="n">
        <v>8107008222</v>
      </c>
      <c r="G22" s="18" t="s">
        <v>40</v>
      </c>
      <c r="H22" s="10" t="n">
        <v>30683655.34</v>
      </c>
      <c r="I22" s="23" t="n">
        <v>29051318.34</v>
      </c>
      <c r="J22" s="24" t="n">
        <v>1632337</v>
      </c>
      <c r="K22" s="10" t="n">
        <v>17913064.1</v>
      </c>
      <c r="L22" s="23" t="n">
        <v>17913064.1</v>
      </c>
      <c r="M22" s="23" t="n">
        <v>0</v>
      </c>
      <c r="N22" s="23" t="n">
        <v>161</v>
      </c>
      <c r="O22" s="25" t="n">
        <v>3</v>
      </c>
      <c r="P22" s="10" t="n">
        <v>1364.3</v>
      </c>
      <c r="Q22" s="25" t="n">
        <v>1285.8</v>
      </c>
      <c r="R22" s="25"/>
      <c r="S22" s="25" t="n">
        <v>78.5</v>
      </c>
      <c r="T22" s="25"/>
      <c r="U22" s="25"/>
      <c r="V22" s="25"/>
      <c r="W22" s="26" t="n">
        <v>32</v>
      </c>
      <c r="X22" s="10" t="n">
        <v>5876.5</v>
      </c>
      <c r="Y22" s="27"/>
    </row>
    <row r="23" s="7" customFormat="true" ht="65.25" hidden="false" customHeight="true" outlineLevel="0" collapsed="false">
      <c r="A23" s="23" t="n">
        <v>18</v>
      </c>
      <c r="B23" s="10" t="n">
        <v>40</v>
      </c>
      <c r="C23" s="17" t="s">
        <v>51</v>
      </c>
      <c r="D23" s="18" t="n">
        <v>1065981033590</v>
      </c>
      <c r="E23" s="18" t="n">
        <v>78871641</v>
      </c>
      <c r="F23" s="18" t="n">
        <v>5981000978</v>
      </c>
      <c r="G23" s="18" t="s">
        <v>27</v>
      </c>
      <c r="H23" s="10" t="n">
        <v>9191118.95</v>
      </c>
      <c r="I23" s="23" t="n">
        <v>6206739.8</v>
      </c>
      <c r="J23" s="24" t="n">
        <v>2984379.15</v>
      </c>
      <c r="K23" s="10" t="n">
        <v>31092.45</v>
      </c>
      <c r="L23" s="23" t="n">
        <v>0</v>
      </c>
      <c r="M23" s="23" t="s">
        <v>52</v>
      </c>
      <c r="N23" s="23" t="n">
        <v>201</v>
      </c>
      <c r="O23" s="25" t="n">
        <v>2</v>
      </c>
      <c r="P23" s="10" t="n">
        <v>1026.4</v>
      </c>
      <c r="Q23" s="25" t="n">
        <v>1026.4</v>
      </c>
      <c r="R23" s="25"/>
      <c r="S23" s="25"/>
      <c r="T23" s="25"/>
      <c r="U23" s="25"/>
      <c r="V23" s="25"/>
      <c r="W23" s="26" t="n">
        <v>24</v>
      </c>
      <c r="X23" s="10" t="n">
        <v>3565</v>
      </c>
      <c r="Y23" s="27"/>
    </row>
    <row r="24" s="7" customFormat="true" ht="65.25" hidden="false" customHeight="true" outlineLevel="0" collapsed="false">
      <c r="A24" s="23" t="n">
        <v>19</v>
      </c>
      <c r="B24" s="10" t="n">
        <v>34</v>
      </c>
      <c r="C24" s="17" t="s">
        <v>53</v>
      </c>
      <c r="D24" s="18" t="n">
        <v>102590337919</v>
      </c>
      <c r="E24" s="18" t="n">
        <v>46772788</v>
      </c>
      <c r="F24" s="18" t="n">
        <v>8107008208</v>
      </c>
      <c r="G24" s="18" t="s">
        <v>27</v>
      </c>
      <c r="H24" s="10" t="n">
        <v>19955298.9</v>
      </c>
      <c r="I24" s="23" t="n">
        <v>14162258.02</v>
      </c>
      <c r="J24" s="24" t="n">
        <v>5793040.88</v>
      </c>
      <c r="K24" s="10" t="n">
        <v>9016866.46</v>
      </c>
      <c r="L24" s="23" t="n">
        <v>7113511.24</v>
      </c>
      <c r="M24" s="23" t="n">
        <v>1903355.22</v>
      </c>
      <c r="N24" s="23" t="n">
        <v>216</v>
      </c>
      <c r="O24" s="25" t="n">
        <v>8</v>
      </c>
      <c r="P24" s="10" t="n">
        <v>1900.9</v>
      </c>
      <c r="Q24" s="25" t="n">
        <v>1884</v>
      </c>
      <c r="R24" s="25"/>
      <c r="S24" s="25"/>
      <c r="T24" s="25"/>
      <c r="U24" s="25"/>
      <c r="V24" s="25" t="n">
        <v>16.9</v>
      </c>
      <c r="W24" s="26" t="n">
        <v>25</v>
      </c>
      <c r="X24" s="10" t="n">
        <v>35303.3</v>
      </c>
      <c r="Y24" s="27"/>
    </row>
    <row r="25" s="7" customFormat="true" ht="81.75" hidden="false" customHeight="true" outlineLevel="0" collapsed="false">
      <c r="A25" s="23" t="n">
        <v>20</v>
      </c>
      <c r="B25" s="30" t="n">
        <v>42</v>
      </c>
      <c r="C25" s="37" t="s">
        <v>54</v>
      </c>
      <c r="D25" s="32" t="n">
        <v>1075981000402</v>
      </c>
      <c r="E25" s="32" t="n">
        <v>98047884</v>
      </c>
      <c r="F25" s="32" t="n">
        <v>5981001837</v>
      </c>
      <c r="G25" s="18" t="s">
        <v>55</v>
      </c>
      <c r="H25" s="10" t="n">
        <v>8214132.94</v>
      </c>
      <c r="I25" s="23" t="n">
        <v>4672003.95</v>
      </c>
      <c r="J25" s="24" t="n">
        <v>3542128.99</v>
      </c>
      <c r="K25" s="10" t="n">
        <v>1233790.42</v>
      </c>
      <c r="L25" s="23" t="n">
        <v>1233790.42</v>
      </c>
      <c r="M25" s="23" t="n">
        <v>0</v>
      </c>
      <c r="N25" s="23" t="n">
        <v>164</v>
      </c>
      <c r="O25" s="25" t="n">
        <v>1</v>
      </c>
      <c r="P25" s="10" t="n">
        <v>607.4</v>
      </c>
      <c r="Q25" s="25" t="n">
        <v>607.4</v>
      </c>
      <c r="R25" s="25"/>
      <c r="S25" s="25"/>
      <c r="T25" s="25"/>
      <c r="U25" s="25"/>
      <c r="V25" s="25"/>
      <c r="W25" s="26" t="n">
        <v>18</v>
      </c>
      <c r="X25" s="10" t="n">
        <v>1570.1</v>
      </c>
      <c r="Y25" s="27"/>
    </row>
    <row r="26" s="7" customFormat="true" ht="48" hidden="false" customHeight="true" outlineLevel="0" collapsed="false">
      <c r="A26" s="23" t="n">
        <v>21</v>
      </c>
      <c r="B26" s="10" t="n">
        <v>43</v>
      </c>
      <c r="C26" s="17" t="s">
        <v>56</v>
      </c>
      <c r="D26" s="18" t="n">
        <v>1075981001106</v>
      </c>
      <c r="E26" s="18" t="n">
        <v>83284058</v>
      </c>
      <c r="F26" s="18" t="n">
        <v>5981002534</v>
      </c>
      <c r="G26" s="18" t="s">
        <v>57</v>
      </c>
      <c r="H26" s="10" t="n">
        <v>71316766.02</v>
      </c>
      <c r="I26" s="23" t="n">
        <v>66490410.1</v>
      </c>
      <c r="J26" s="24" t="n">
        <v>4826355.92</v>
      </c>
      <c r="K26" s="10" t="n">
        <v>49987016.87</v>
      </c>
      <c r="L26" s="23" t="n">
        <v>49155410.62</v>
      </c>
      <c r="M26" s="23" t="n">
        <v>831606.25</v>
      </c>
      <c r="N26" s="23" t="n">
        <v>116</v>
      </c>
      <c r="O26" s="25" t="n">
        <v>1</v>
      </c>
      <c r="P26" s="10" t="n">
        <v>1380</v>
      </c>
      <c r="Q26" s="25" t="n">
        <v>1380</v>
      </c>
      <c r="R26" s="25"/>
      <c r="S26" s="25"/>
      <c r="T26" s="25"/>
      <c r="U26" s="25"/>
      <c r="V26" s="25"/>
      <c r="W26" s="26" t="n">
        <v>29</v>
      </c>
      <c r="X26" s="10" t="n">
        <v>3065</v>
      </c>
      <c r="Y26" s="27"/>
    </row>
    <row r="27" s="7" customFormat="true" ht="63" hidden="false" customHeight="false" outlineLevel="0" collapsed="false">
      <c r="A27" s="23" t="n">
        <v>22</v>
      </c>
      <c r="B27" s="10" t="n">
        <v>46</v>
      </c>
      <c r="C27" s="17" t="s">
        <v>58</v>
      </c>
      <c r="D27" s="18" t="n">
        <v>1125981000200</v>
      </c>
      <c r="E27" s="18" t="n">
        <v>38896387</v>
      </c>
      <c r="F27" s="18" t="n">
        <v>5981004919</v>
      </c>
      <c r="G27" s="38" t="s">
        <v>59</v>
      </c>
      <c r="H27" s="10" t="n">
        <v>764093.87</v>
      </c>
      <c r="I27" s="23" t="n">
        <v>102996.87</v>
      </c>
      <c r="J27" s="24" t="n">
        <v>661097</v>
      </c>
      <c r="K27" s="10" t="n">
        <v>68336.46</v>
      </c>
      <c r="L27" s="23" t="n">
        <v>0</v>
      </c>
      <c r="M27" s="23" t="n">
        <v>68336.46</v>
      </c>
      <c r="N27" s="23" t="n">
        <v>16</v>
      </c>
      <c r="O27" s="25" t="n">
        <v>1</v>
      </c>
      <c r="P27" s="10" t="n">
        <v>83.6</v>
      </c>
      <c r="Q27" s="25" t="n">
        <v>83.6</v>
      </c>
      <c r="R27" s="25"/>
      <c r="S27" s="25"/>
      <c r="T27" s="25"/>
      <c r="U27" s="25"/>
      <c r="V27" s="25"/>
      <c r="W27" s="26" t="n">
        <v>14</v>
      </c>
      <c r="X27" s="10" t="n">
        <v>0</v>
      </c>
      <c r="Y27" s="27"/>
    </row>
    <row r="28" s="7" customFormat="true" ht="51.75" hidden="false" customHeight="true" outlineLevel="0" collapsed="false">
      <c r="A28" s="23" t="n">
        <v>23</v>
      </c>
      <c r="B28" s="10" t="n">
        <v>47</v>
      </c>
      <c r="C28" s="17" t="s">
        <v>60</v>
      </c>
      <c r="D28" s="18" t="n">
        <v>1125981001244</v>
      </c>
      <c r="E28" s="18" t="n">
        <v>12062006</v>
      </c>
      <c r="F28" s="18" t="n">
        <v>5981005310</v>
      </c>
      <c r="G28" s="38" t="s">
        <v>57</v>
      </c>
      <c r="H28" s="10" t="n">
        <v>1182789.51</v>
      </c>
      <c r="I28" s="23" t="n">
        <v>597903</v>
      </c>
      <c r="J28" s="24" t="n">
        <v>584886.51</v>
      </c>
      <c r="K28" s="10" t="n">
        <v>346684.48</v>
      </c>
      <c r="L28" s="23" t="n">
        <v>344821.02</v>
      </c>
      <c r="M28" s="23" t="n">
        <v>1863.46</v>
      </c>
      <c r="N28" s="23" t="n">
        <v>29</v>
      </c>
      <c r="O28" s="25" t="n">
        <v>1</v>
      </c>
      <c r="P28" s="10" t="n">
        <v>1060.5</v>
      </c>
      <c r="Q28" s="25" t="n">
        <v>1060.5</v>
      </c>
      <c r="R28" s="25"/>
      <c r="S28" s="25"/>
      <c r="T28" s="25"/>
      <c r="U28" s="25"/>
      <c r="V28" s="25"/>
      <c r="W28" s="26" t="n">
        <v>25</v>
      </c>
      <c r="X28" s="10" t="n">
        <v>2850</v>
      </c>
      <c r="Y28" s="27"/>
    </row>
    <row r="29" s="40" customFormat="true" ht="51.75" hidden="false" customHeight="true" outlineLevel="0" collapsed="false">
      <c r="A29" s="23" t="n">
        <v>24</v>
      </c>
      <c r="B29" s="10" t="n">
        <v>54</v>
      </c>
      <c r="C29" s="17" t="s">
        <v>61</v>
      </c>
      <c r="D29" s="18" t="n">
        <v>1145958062250</v>
      </c>
      <c r="E29" s="18" t="n">
        <v>35781471</v>
      </c>
      <c r="F29" s="18" t="n">
        <v>5981998883</v>
      </c>
      <c r="G29" s="28" t="s">
        <v>62</v>
      </c>
      <c r="H29" s="10" t="n">
        <v>691278.85</v>
      </c>
      <c r="I29" s="23" t="n">
        <v>238019.54</v>
      </c>
      <c r="J29" s="24" t="n">
        <v>453259.31</v>
      </c>
      <c r="K29" s="10" t="n">
        <v>150398.37</v>
      </c>
      <c r="L29" s="23" t="n">
        <v>95041.1</v>
      </c>
      <c r="M29" s="23" t="n">
        <v>55357.27</v>
      </c>
      <c r="N29" s="23" t="n">
        <v>11</v>
      </c>
      <c r="O29" s="25" t="n">
        <v>1</v>
      </c>
      <c r="P29" s="10" t="n">
        <v>60.5</v>
      </c>
      <c r="Q29" s="25" t="n">
        <v>60.5</v>
      </c>
      <c r="R29" s="25"/>
      <c r="S29" s="25"/>
      <c r="T29" s="25"/>
      <c r="U29" s="25"/>
      <c r="V29" s="25"/>
      <c r="W29" s="26" t="n">
        <v>4</v>
      </c>
      <c r="X29" s="10"/>
      <c r="Y29" s="39"/>
    </row>
    <row r="30" s="40" customFormat="true" ht="47.25" hidden="false" customHeight="false" outlineLevel="0" collapsed="false">
      <c r="A30" s="25" t="n">
        <v>25</v>
      </c>
      <c r="B30" s="26" t="n">
        <v>55</v>
      </c>
      <c r="C30" s="17" t="s">
        <v>63</v>
      </c>
      <c r="D30" s="33" t="n">
        <v>1145981000043</v>
      </c>
      <c r="E30" s="33" t="n">
        <v>31551716</v>
      </c>
      <c r="F30" s="33" t="n">
        <v>5981005849</v>
      </c>
      <c r="G30" s="33" t="s">
        <v>64</v>
      </c>
      <c r="H30" s="26" t="n">
        <v>644459.22</v>
      </c>
      <c r="I30" s="25" t="n">
        <v>0</v>
      </c>
      <c r="J30" s="34" t="n">
        <v>644459.22</v>
      </c>
      <c r="K30" s="26" t="n">
        <v>180258.59</v>
      </c>
      <c r="L30" s="25" t="n">
        <v>0</v>
      </c>
      <c r="M30" s="25" t="n">
        <v>180258.59</v>
      </c>
      <c r="N30" s="25" t="n">
        <v>36</v>
      </c>
      <c r="O30" s="25" t="n">
        <v>0</v>
      </c>
      <c r="P30" s="26"/>
      <c r="Q30" s="25"/>
      <c r="R30" s="25"/>
      <c r="S30" s="25"/>
      <c r="T30" s="25"/>
      <c r="U30" s="25"/>
      <c r="V30" s="25"/>
      <c r="W30" s="26" t="n">
        <v>9</v>
      </c>
      <c r="X30" s="26"/>
      <c r="Y30" s="39"/>
    </row>
    <row r="31" s="40" customFormat="true" ht="51.75" hidden="false" customHeight="true" outlineLevel="0" collapsed="false">
      <c r="A31" s="23" t="n">
        <v>26</v>
      </c>
      <c r="B31" s="10" t="n">
        <v>57</v>
      </c>
      <c r="C31" s="41" t="s">
        <v>65</v>
      </c>
      <c r="D31" s="18" t="n">
        <v>1165958112825</v>
      </c>
      <c r="E31" s="38" t="s">
        <v>66</v>
      </c>
      <c r="F31" s="18" t="n">
        <v>5981006761</v>
      </c>
      <c r="G31" s="38" t="s">
        <v>67</v>
      </c>
      <c r="H31" s="10" t="n">
        <v>7316</v>
      </c>
      <c r="I31" s="23" t="n">
        <v>0</v>
      </c>
      <c r="J31" s="24" t="n">
        <v>7316</v>
      </c>
      <c r="K31" s="10" t="n">
        <v>0</v>
      </c>
      <c r="L31" s="23" t="n">
        <v>0</v>
      </c>
      <c r="M31" s="23" t="n">
        <v>0</v>
      </c>
      <c r="N31" s="23" t="n">
        <v>1</v>
      </c>
      <c r="O31" s="25"/>
      <c r="P31" s="10"/>
      <c r="Q31" s="25"/>
      <c r="R31" s="25"/>
      <c r="S31" s="25"/>
      <c r="T31" s="25"/>
      <c r="U31" s="25"/>
      <c r="V31" s="25"/>
      <c r="W31" s="26"/>
      <c r="X31" s="10"/>
      <c r="Y31" s="39"/>
    </row>
    <row r="32" s="51" customFormat="true" ht="20.25" hidden="false" customHeight="true" outlineLevel="0" collapsed="false">
      <c r="A32" s="42"/>
      <c r="B32" s="43"/>
      <c r="C32" s="44"/>
      <c r="D32" s="45"/>
      <c r="E32" s="45"/>
      <c r="F32" s="45"/>
      <c r="G32" s="46"/>
      <c r="H32" s="43"/>
      <c r="I32" s="42"/>
      <c r="J32" s="47"/>
      <c r="K32" s="43"/>
      <c r="L32" s="42"/>
      <c r="M32" s="42"/>
      <c r="N32" s="42"/>
      <c r="O32" s="48"/>
      <c r="P32" s="43"/>
      <c r="Q32" s="48"/>
      <c r="R32" s="48"/>
      <c r="S32" s="48"/>
      <c r="T32" s="48"/>
      <c r="U32" s="48"/>
      <c r="V32" s="48"/>
      <c r="W32" s="49"/>
      <c r="X32" s="43"/>
      <c r="Y32" s="50"/>
    </row>
    <row r="33" customFormat="false" ht="15.95" hidden="false" customHeight="true" outlineLevel="0" collapsed="false">
      <c r="A33" s="23"/>
      <c r="B33" s="10"/>
      <c r="C33" s="17" t="s">
        <v>68</v>
      </c>
      <c r="D33" s="18"/>
      <c r="E33" s="18"/>
      <c r="F33" s="18"/>
      <c r="G33" s="45"/>
      <c r="H33" s="43" t="n">
        <f aca="false">SUM(H6:H32)</f>
        <v>920724426.19</v>
      </c>
      <c r="I33" s="42" t="n">
        <f aca="false">SUM(I6:I32)</f>
        <v>784176823.76</v>
      </c>
      <c r="J33" s="47" t="n">
        <f aca="false">SUM(J6:J32)</f>
        <v>136547602.43</v>
      </c>
      <c r="K33" s="43" t="n">
        <f aca="false">SUM(K6:K32)</f>
        <v>507366177.84</v>
      </c>
      <c r="L33" s="42" t="n">
        <f aca="false">SUM(L6:L32)</f>
        <v>483734799.68</v>
      </c>
      <c r="M33" s="42" t="n">
        <f aca="false">SUM(M6:M32)</f>
        <v>23594285.71</v>
      </c>
      <c r="N33" s="42" t="n">
        <f aca="false">SUM(N6:N32)</f>
        <v>82679</v>
      </c>
      <c r="O33" s="52" t="n">
        <f aca="false">SUM(O6:O32)</f>
        <v>95</v>
      </c>
      <c r="P33" s="43" t="n">
        <f aca="false">SUM(P6:P29)</f>
        <v>56342.4</v>
      </c>
      <c r="Q33" s="52"/>
      <c r="R33" s="52"/>
      <c r="S33" s="52"/>
      <c r="T33" s="52"/>
      <c r="U33" s="52"/>
      <c r="V33" s="52"/>
      <c r="W33" s="53" t="n">
        <f aca="false">SUM(W6:W29)</f>
        <v>909</v>
      </c>
      <c r="X33" s="43" t="n">
        <f aca="false">SUM(X6:X28)</f>
        <v>269070.11</v>
      </c>
    </row>
    <row r="34" customFormat="false" ht="15.95" hidden="false" customHeight="true" outlineLevel="0" collapsed="false">
      <c r="A34" s="23"/>
      <c r="B34" s="10"/>
      <c r="C34" s="17"/>
      <c r="D34" s="18"/>
      <c r="E34" s="18"/>
      <c r="F34" s="18"/>
      <c r="G34" s="18"/>
      <c r="H34" s="10"/>
      <c r="I34" s="23"/>
      <c r="J34" s="24"/>
      <c r="K34" s="10"/>
      <c r="L34" s="23"/>
      <c r="M34" s="23"/>
      <c r="N34" s="23"/>
      <c r="O34" s="54"/>
      <c r="P34" s="10"/>
      <c r="Q34" s="54"/>
      <c r="R34" s="54"/>
      <c r="S34" s="54"/>
      <c r="T34" s="54"/>
      <c r="U34" s="54"/>
      <c r="V34" s="54"/>
      <c r="W34" s="55"/>
      <c r="X34" s="10"/>
    </row>
    <row r="35" s="7" customFormat="true" ht="15.95" hidden="false" customHeight="true" outlineLevel="0" collapsed="false">
      <c r="A35" s="23" t="s">
        <v>69</v>
      </c>
      <c r="B35" s="10" t="n">
        <v>50</v>
      </c>
      <c r="C35" s="17" t="s">
        <v>70</v>
      </c>
      <c r="D35" s="18" t="n">
        <v>1025903383164</v>
      </c>
      <c r="E35" s="18" t="s">
        <v>71</v>
      </c>
      <c r="F35" s="18" t="n">
        <v>8107002277</v>
      </c>
      <c r="G35" s="18" t="s">
        <v>72</v>
      </c>
      <c r="H35" s="56" t="n">
        <v>14886033.12</v>
      </c>
      <c r="I35" s="57" t="n">
        <v>3251183.25</v>
      </c>
      <c r="J35" s="24" t="n">
        <v>11634849.87</v>
      </c>
      <c r="K35" s="10" t="n">
        <v>2670854.63</v>
      </c>
      <c r="L35" s="23" t="n">
        <v>0</v>
      </c>
      <c r="M35" s="23" t="n">
        <v>2670854.63</v>
      </c>
      <c r="N35" s="23" t="n">
        <v>578</v>
      </c>
      <c r="O35" s="58" t="n">
        <v>2</v>
      </c>
      <c r="P35" s="10" t="n">
        <v>2403</v>
      </c>
      <c r="Q35" s="58" t="n">
        <v>2189</v>
      </c>
      <c r="R35" s="58"/>
      <c r="S35" s="58"/>
      <c r="T35" s="58" t="n">
        <v>214</v>
      </c>
      <c r="U35" s="58"/>
      <c r="V35" s="58"/>
      <c r="W35" s="55" t="n">
        <v>74</v>
      </c>
      <c r="X35" s="10" t="n">
        <v>4111</v>
      </c>
      <c r="Y35" s="27"/>
    </row>
    <row r="36" s="7" customFormat="true" ht="33.75" hidden="false" customHeight="true" outlineLevel="0" collapsed="false">
      <c r="A36" s="23" t="s">
        <v>73</v>
      </c>
      <c r="B36" s="10" t="n">
        <v>49</v>
      </c>
      <c r="C36" s="17" t="s">
        <v>74</v>
      </c>
      <c r="D36" s="18" t="n">
        <v>1025903383186</v>
      </c>
      <c r="E36" s="18" t="n">
        <v>44826089</v>
      </c>
      <c r="F36" s="18" t="n">
        <v>8107005310</v>
      </c>
      <c r="G36" s="18" t="s">
        <v>72</v>
      </c>
      <c r="H36" s="10" t="n">
        <v>973898.66</v>
      </c>
      <c r="I36" s="23" t="n">
        <v>0</v>
      </c>
      <c r="J36" s="24" t="n">
        <v>973898.66</v>
      </c>
      <c r="K36" s="10" t="n">
        <v>30193.28</v>
      </c>
      <c r="L36" s="23" t="n">
        <v>0</v>
      </c>
      <c r="M36" s="23" t="n">
        <v>30193.28</v>
      </c>
      <c r="N36" s="23" t="n">
        <v>77</v>
      </c>
      <c r="O36" s="58" t="n">
        <v>0</v>
      </c>
      <c r="P36" s="10" t="n">
        <v>0</v>
      </c>
      <c r="Q36" s="58"/>
      <c r="R36" s="58"/>
      <c r="S36" s="58"/>
      <c r="T36" s="58"/>
      <c r="U36" s="58"/>
      <c r="V36" s="58"/>
      <c r="W36" s="55" t="n">
        <v>5</v>
      </c>
      <c r="X36" s="10" t="n">
        <v>0</v>
      </c>
      <c r="Y36" s="27"/>
    </row>
    <row r="37" s="7" customFormat="true" ht="33.75" hidden="false" customHeight="true" outlineLevel="0" collapsed="false">
      <c r="A37" s="23" t="s">
        <v>75</v>
      </c>
      <c r="B37" s="10" t="n">
        <v>51</v>
      </c>
      <c r="C37" s="17" t="s">
        <v>76</v>
      </c>
      <c r="D37" s="18" t="n">
        <v>1025903379380</v>
      </c>
      <c r="E37" s="18" t="s">
        <v>77</v>
      </c>
      <c r="F37" s="18" t="n">
        <v>8107001280</v>
      </c>
      <c r="G37" s="18"/>
      <c r="H37" s="10" t="n">
        <v>1036595.27</v>
      </c>
      <c r="I37" s="23" t="n">
        <v>0</v>
      </c>
      <c r="J37" s="24" t="n">
        <v>1036595.27</v>
      </c>
      <c r="K37" s="10" t="n">
        <v>187257.86</v>
      </c>
      <c r="L37" s="23" t="n">
        <v>0</v>
      </c>
      <c r="M37" s="23" t="n">
        <v>187257.86</v>
      </c>
      <c r="N37" s="23" t="n">
        <v>82</v>
      </c>
      <c r="O37" s="58" t="n">
        <v>0</v>
      </c>
      <c r="P37" s="10" t="n">
        <v>0</v>
      </c>
      <c r="Q37" s="58"/>
      <c r="R37" s="58"/>
      <c r="S37" s="58"/>
      <c r="T37" s="58"/>
      <c r="U37" s="58"/>
      <c r="V37" s="58"/>
      <c r="W37" s="55" t="n">
        <v>9</v>
      </c>
      <c r="X37" s="10" t="n">
        <v>0</v>
      </c>
      <c r="Y37" s="27"/>
    </row>
    <row r="38" s="7" customFormat="true" ht="30.75" hidden="false" customHeight="true" outlineLevel="0" collapsed="false">
      <c r="A38" s="23" t="s">
        <v>78</v>
      </c>
      <c r="B38" s="30" t="n">
        <v>52</v>
      </c>
      <c r="C38" s="37" t="s">
        <v>79</v>
      </c>
      <c r="D38" s="32" t="n">
        <v>1065981033580</v>
      </c>
      <c r="E38" s="32" t="n">
        <v>78871635</v>
      </c>
      <c r="F38" s="32" t="n">
        <v>5981000960</v>
      </c>
      <c r="G38" s="18" t="s">
        <v>72</v>
      </c>
      <c r="H38" s="10" t="n">
        <v>160892.6</v>
      </c>
      <c r="I38" s="23" t="n">
        <v>0</v>
      </c>
      <c r="J38" s="24" t="n">
        <v>160892.6</v>
      </c>
      <c r="K38" s="10" t="n">
        <v>0</v>
      </c>
      <c r="L38" s="23" t="n">
        <v>0</v>
      </c>
      <c r="M38" s="23" t="n">
        <v>0</v>
      </c>
      <c r="N38" s="23" t="n">
        <v>20</v>
      </c>
      <c r="O38" s="58" t="n">
        <v>0</v>
      </c>
      <c r="P38" s="10" t="n">
        <v>0</v>
      </c>
      <c r="Q38" s="58"/>
      <c r="R38" s="58"/>
      <c r="S38" s="58"/>
      <c r="T38" s="58"/>
      <c r="U38" s="58"/>
      <c r="V38" s="58"/>
      <c r="W38" s="55" t="n">
        <v>3</v>
      </c>
      <c r="X38" s="10" t="n">
        <v>0</v>
      </c>
      <c r="Y38" s="27"/>
    </row>
    <row r="39" s="40" customFormat="true" ht="47.25" hidden="false" customHeight="false" outlineLevel="0" collapsed="false">
      <c r="A39" s="25" t="s">
        <v>80</v>
      </c>
      <c r="B39" s="26" t="n">
        <v>53</v>
      </c>
      <c r="C39" s="17" t="s">
        <v>81</v>
      </c>
      <c r="D39" s="33" t="n">
        <v>1025903381283</v>
      </c>
      <c r="E39" s="33" t="s">
        <v>82</v>
      </c>
      <c r="F39" s="33" t="n">
        <v>8107001925</v>
      </c>
      <c r="G39" s="33" t="s">
        <v>72</v>
      </c>
      <c r="H39" s="26" t="n">
        <v>2053014.67</v>
      </c>
      <c r="I39" s="25" t="n">
        <v>207214</v>
      </c>
      <c r="J39" s="34" t="n">
        <v>1845800.67</v>
      </c>
      <c r="K39" s="26" t="n">
        <v>376239.78</v>
      </c>
      <c r="L39" s="25" t="n">
        <v>19898.31</v>
      </c>
      <c r="M39" s="25" t="n">
        <v>356341.47</v>
      </c>
      <c r="N39" s="25" t="n">
        <v>1148</v>
      </c>
      <c r="O39" s="25" t="n">
        <v>1</v>
      </c>
      <c r="P39" s="26" t="n">
        <v>52.2</v>
      </c>
      <c r="Q39" s="25"/>
      <c r="R39" s="25"/>
      <c r="S39" s="25"/>
      <c r="T39" s="25" t="n">
        <v>52.2</v>
      </c>
      <c r="U39" s="25"/>
      <c r="V39" s="25"/>
      <c r="W39" s="26" t="n">
        <v>15</v>
      </c>
      <c r="X39" s="26" t="n">
        <v>0</v>
      </c>
      <c r="Y39" s="39"/>
    </row>
    <row r="40" s="40" customFormat="true" ht="47.25" hidden="false" customHeight="false" outlineLevel="0" collapsed="false">
      <c r="A40" s="25" t="s">
        <v>83</v>
      </c>
      <c r="B40" s="26" t="n">
        <v>48</v>
      </c>
      <c r="C40" s="17" t="s">
        <v>84</v>
      </c>
      <c r="D40" s="33" t="n">
        <v>1025903387718</v>
      </c>
      <c r="E40" s="33" t="n">
        <v>48428049</v>
      </c>
      <c r="F40" s="33" t="n">
        <v>8107008649</v>
      </c>
      <c r="G40" s="33" t="s">
        <v>85</v>
      </c>
      <c r="H40" s="26" t="n">
        <v>230980.77</v>
      </c>
      <c r="I40" s="25" t="n">
        <v>0</v>
      </c>
      <c r="J40" s="34" t="n">
        <v>230980.77</v>
      </c>
      <c r="K40" s="26" t="n">
        <v>39703.41</v>
      </c>
      <c r="L40" s="25" t="n">
        <v>0</v>
      </c>
      <c r="M40" s="25" t="n">
        <v>39703.41</v>
      </c>
      <c r="N40" s="25" t="n">
        <v>14</v>
      </c>
      <c r="O40" s="25" t="n">
        <v>0</v>
      </c>
      <c r="P40" s="26"/>
      <c r="Q40" s="25"/>
      <c r="R40" s="25"/>
      <c r="S40" s="25"/>
      <c r="T40" s="25"/>
      <c r="U40" s="25"/>
      <c r="V40" s="25"/>
      <c r="W40" s="26" t="n">
        <v>5</v>
      </c>
      <c r="X40" s="26"/>
      <c r="Y40" s="39"/>
    </row>
    <row r="41" s="40" customFormat="true" ht="31.5" hidden="false" customHeight="false" outlineLevel="0" collapsed="false">
      <c r="A41" s="25" t="n">
        <v>7</v>
      </c>
      <c r="B41" s="26" t="n">
        <v>58</v>
      </c>
      <c r="C41" s="17" t="s">
        <v>86</v>
      </c>
      <c r="D41" s="33" t="n">
        <v>1175958002604</v>
      </c>
      <c r="E41" s="33" t="n">
        <v>6417345</v>
      </c>
      <c r="F41" s="33" t="n">
        <v>5981006916</v>
      </c>
      <c r="G41" s="33" t="s">
        <v>87</v>
      </c>
      <c r="H41" s="26" t="n">
        <v>1074234.99</v>
      </c>
      <c r="I41" s="25" t="n">
        <v>0</v>
      </c>
      <c r="J41" s="34" t="n">
        <v>1074234.99</v>
      </c>
      <c r="K41" s="26" t="n">
        <v>51820.93</v>
      </c>
      <c r="L41" s="25" t="n">
        <v>0</v>
      </c>
      <c r="M41" s="25" t="n">
        <v>51820.93</v>
      </c>
      <c r="N41" s="25" t="n">
        <v>4567</v>
      </c>
      <c r="O41" s="25" t="n">
        <v>0</v>
      </c>
      <c r="P41" s="26"/>
      <c r="Q41" s="25"/>
      <c r="R41" s="25"/>
      <c r="S41" s="25"/>
      <c r="T41" s="25"/>
      <c r="U41" s="25"/>
      <c r="V41" s="25"/>
      <c r="W41" s="26"/>
      <c r="X41" s="26" t="n">
        <v>0</v>
      </c>
      <c r="Y41" s="39"/>
    </row>
    <row r="42" s="40" customFormat="true" ht="49.5" hidden="false" customHeight="true" outlineLevel="0" collapsed="false">
      <c r="A42" s="25" t="n">
        <v>8</v>
      </c>
      <c r="B42" s="26" t="n">
        <v>56</v>
      </c>
      <c r="C42" s="17" t="s">
        <v>88</v>
      </c>
      <c r="D42" s="33" t="n">
        <v>1165958052358</v>
      </c>
      <c r="E42" s="33" t="n">
        <v>55040742</v>
      </c>
      <c r="F42" s="33" t="n">
        <v>5981006433</v>
      </c>
      <c r="G42" s="33" t="s">
        <v>29</v>
      </c>
      <c r="H42" s="26" t="n">
        <v>460252.31</v>
      </c>
      <c r="I42" s="25" t="n">
        <v>0</v>
      </c>
      <c r="J42" s="34" t="n">
        <v>460252.31</v>
      </c>
      <c r="K42" s="26" t="n">
        <v>0</v>
      </c>
      <c r="L42" s="25" t="n">
        <v>0</v>
      </c>
      <c r="M42" s="25" t="n">
        <v>0</v>
      </c>
      <c r="N42" s="25" t="n">
        <v>65</v>
      </c>
      <c r="O42" s="25" t="n">
        <v>0</v>
      </c>
      <c r="P42" s="26"/>
      <c r="Q42" s="25"/>
      <c r="R42" s="25"/>
      <c r="S42" s="25"/>
      <c r="T42" s="25"/>
      <c r="U42" s="25"/>
      <c r="V42" s="25"/>
      <c r="W42" s="26"/>
      <c r="X42" s="26"/>
      <c r="Y42" s="39"/>
    </row>
    <row r="43" s="40" customFormat="true" ht="49.5" hidden="false" customHeight="true" outlineLevel="0" collapsed="false">
      <c r="A43" s="25" t="n">
        <v>9</v>
      </c>
      <c r="B43" s="26" t="n">
        <v>59</v>
      </c>
      <c r="C43" s="17" t="s">
        <v>89</v>
      </c>
      <c r="D43" s="33" t="n">
        <v>1175958001427</v>
      </c>
      <c r="E43" s="33" t="n">
        <v>6326174</v>
      </c>
      <c r="F43" s="33" t="n">
        <v>5981006881</v>
      </c>
      <c r="G43" s="33" t="s">
        <v>90</v>
      </c>
      <c r="H43" s="26" t="n">
        <v>62270</v>
      </c>
      <c r="I43" s="25" t="n">
        <v>0</v>
      </c>
      <c r="J43" s="34" t="n">
        <v>62270</v>
      </c>
      <c r="K43" s="26" t="n">
        <v>58810.56</v>
      </c>
      <c r="L43" s="25" t="n">
        <v>0</v>
      </c>
      <c r="M43" s="25" t="n">
        <v>58810.56</v>
      </c>
      <c r="N43" s="25" t="n">
        <v>1</v>
      </c>
      <c r="O43" s="25" t="n">
        <v>0</v>
      </c>
      <c r="P43" s="26"/>
      <c r="Q43" s="25"/>
      <c r="R43" s="25"/>
      <c r="S43" s="25"/>
      <c r="T43" s="25"/>
      <c r="U43" s="25"/>
      <c r="V43" s="25"/>
      <c r="W43" s="26"/>
      <c r="X43" s="26"/>
      <c r="Y43" s="39"/>
    </row>
    <row r="44" customFormat="false" ht="15.95" hidden="false" customHeight="true" outlineLevel="0" collapsed="false">
      <c r="A44" s="23"/>
      <c r="B44" s="10"/>
      <c r="C44" s="17"/>
      <c r="D44" s="18"/>
      <c r="E44" s="18"/>
      <c r="F44" s="18"/>
      <c r="G44" s="45"/>
      <c r="H44" s="43" t="n">
        <f aca="false">SUM(H35:H43)</f>
        <v>20938172.39</v>
      </c>
      <c r="I44" s="42" t="n">
        <f aca="false">SUM(I35:I43)</f>
        <v>3458397.25</v>
      </c>
      <c r="J44" s="47" t="n">
        <f aca="false">SUM(J35:J43)</f>
        <v>17479775.14</v>
      </c>
      <c r="K44" s="43" t="n">
        <f aca="false">SUM(K35:K43)</f>
        <v>3414880.45</v>
      </c>
      <c r="L44" s="42" t="n">
        <f aca="false">SUM(L35:L43)</f>
        <v>19898.31</v>
      </c>
      <c r="M44" s="42" t="n">
        <f aca="false">SUM(M35:M43)</f>
        <v>3394982.14</v>
      </c>
      <c r="N44" s="42" t="n">
        <f aca="false">SUM(N35:N43)</f>
        <v>6552</v>
      </c>
      <c r="O44" s="53" t="n">
        <f aca="false">SUM(O35:O39)</f>
        <v>3</v>
      </c>
      <c r="P44" s="43" t="n">
        <f aca="false">SUM(P35:P39)</f>
        <v>2455.2</v>
      </c>
      <c r="Q44" s="53"/>
      <c r="R44" s="53"/>
      <c r="S44" s="53"/>
      <c r="T44" s="53"/>
      <c r="U44" s="53"/>
      <c r="V44" s="53"/>
      <c r="W44" s="53" t="n">
        <f aca="false">SUM(W35:W43)</f>
        <v>111</v>
      </c>
      <c r="X44" s="43" t="n">
        <f aca="false">SUM(X35:X43)</f>
        <v>4111</v>
      </c>
    </row>
    <row r="45" customFormat="false" ht="15.95" hidden="false" customHeight="true" outlineLevel="0" collapsed="false">
      <c r="A45" s="23"/>
      <c r="B45" s="10"/>
      <c r="C45" s="17"/>
      <c r="D45" s="18"/>
      <c r="E45" s="18"/>
      <c r="F45" s="18"/>
      <c r="G45" s="45"/>
      <c r="H45" s="43"/>
      <c r="I45" s="42"/>
      <c r="J45" s="47"/>
      <c r="K45" s="43"/>
      <c r="L45" s="42"/>
      <c r="M45" s="42"/>
      <c r="N45" s="42"/>
      <c r="O45" s="54"/>
      <c r="P45" s="43"/>
      <c r="Q45" s="54"/>
      <c r="R45" s="54"/>
      <c r="S45" s="54"/>
      <c r="T45" s="54"/>
      <c r="U45" s="54"/>
      <c r="V45" s="54"/>
      <c r="W45" s="55"/>
      <c r="X45" s="43"/>
    </row>
    <row r="46" s="7" customFormat="true" ht="78.75" hidden="false" customHeight="false" outlineLevel="0" collapsed="false">
      <c r="A46" s="23" t="n">
        <v>1</v>
      </c>
      <c r="B46" s="10" t="n">
        <v>44</v>
      </c>
      <c r="C46" s="59" t="s">
        <v>91</v>
      </c>
      <c r="D46" s="18" t="n">
        <v>1095981000500</v>
      </c>
      <c r="E46" s="18" t="n">
        <v>63305775</v>
      </c>
      <c r="F46" s="18" t="n">
        <v>5981003866</v>
      </c>
      <c r="G46" s="18" t="s">
        <v>92</v>
      </c>
      <c r="H46" s="10" t="n">
        <v>97525.6</v>
      </c>
      <c r="I46" s="23" t="n">
        <v>0</v>
      </c>
      <c r="J46" s="24" t="n">
        <v>97525.6</v>
      </c>
      <c r="K46" s="10" t="n">
        <v>0</v>
      </c>
      <c r="L46" s="23" t="n">
        <v>0</v>
      </c>
      <c r="M46" s="23" t="n">
        <v>0</v>
      </c>
      <c r="N46" s="23" t="n">
        <v>7</v>
      </c>
      <c r="O46" s="25" t="n">
        <v>0</v>
      </c>
      <c r="P46" s="10" t="n">
        <v>0</v>
      </c>
      <c r="Q46" s="25" t="n">
        <v>0</v>
      </c>
      <c r="R46" s="25" t="n">
        <v>0</v>
      </c>
      <c r="S46" s="25" t="n">
        <v>0</v>
      </c>
      <c r="T46" s="25" t="n">
        <v>0</v>
      </c>
      <c r="U46" s="25" t="n">
        <v>0</v>
      </c>
      <c r="V46" s="25" t="n">
        <v>0</v>
      </c>
      <c r="W46" s="26" t="n">
        <v>2</v>
      </c>
      <c r="X46" s="10" t="n">
        <v>0</v>
      </c>
      <c r="Y46" s="27"/>
    </row>
    <row r="47" customFormat="false" ht="15.95" hidden="false" customHeight="true" outlineLevel="0" collapsed="false">
      <c r="A47" s="23"/>
      <c r="B47" s="10"/>
      <c r="C47" s="17" t="s">
        <v>93</v>
      </c>
      <c r="D47" s="18"/>
      <c r="E47" s="18"/>
      <c r="F47" s="18"/>
      <c r="G47" s="45"/>
      <c r="H47" s="43"/>
      <c r="I47" s="42"/>
      <c r="J47" s="47"/>
      <c r="K47" s="43"/>
      <c r="L47" s="42"/>
      <c r="M47" s="42"/>
      <c r="N47" s="42"/>
      <c r="O47" s="54"/>
      <c r="P47" s="43"/>
      <c r="Q47" s="54"/>
      <c r="R47" s="54"/>
      <c r="S47" s="54"/>
      <c r="T47" s="54"/>
      <c r="U47" s="54"/>
      <c r="V47" s="54"/>
      <c r="W47" s="55"/>
      <c r="X47" s="43"/>
    </row>
    <row r="48" customFormat="false" ht="15.95" hidden="false" customHeight="true" outlineLevel="0" collapsed="false">
      <c r="A48" s="60"/>
      <c r="B48" s="61"/>
      <c r="C48" s="62"/>
      <c r="D48" s="63"/>
      <c r="E48" s="63"/>
      <c r="F48" s="63"/>
      <c r="G48" s="63"/>
      <c r="H48" s="64"/>
      <c r="I48" s="62"/>
      <c r="J48" s="65"/>
      <c r="K48" s="64"/>
      <c r="L48" s="62"/>
      <c r="M48" s="62"/>
      <c r="N48" s="62"/>
      <c r="O48" s="62"/>
      <c r="P48" s="64"/>
      <c r="X48" s="64"/>
    </row>
    <row r="49" customFormat="false" ht="15.95" hidden="false" customHeight="true" outlineLevel="0" collapsed="false"/>
    <row r="50" s="77" customFormat="true" ht="15.95" hidden="false" customHeight="true" outlineLevel="0" collapsed="false">
      <c r="A50" s="66"/>
      <c r="B50" s="67"/>
      <c r="C50" s="68"/>
      <c r="D50" s="69"/>
      <c r="E50" s="69"/>
      <c r="F50" s="69"/>
      <c r="G50" s="70"/>
      <c r="H50" s="71"/>
      <c r="I50" s="72"/>
      <c r="J50" s="73"/>
      <c r="K50" s="71"/>
      <c r="L50" s="72"/>
      <c r="M50" s="72"/>
      <c r="N50" s="72"/>
      <c r="O50" s="72"/>
      <c r="P50" s="71"/>
      <c r="Q50" s="74"/>
      <c r="R50" s="74"/>
      <c r="S50" s="74"/>
      <c r="T50" s="74"/>
      <c r="U50" s="74"/>
      <c r="V50" s="74"/>
      <c r="W50" s="75"/>
      <c r="X50" s="71"/>
      <c r="Y50" s="76"/>
    </row>
    <row r="51" s="77" customFormat="true" ht="15.95" hidden="false" customHeight="true" outlineLevel="0" collapsed="false">
      <c r="A51" s="66"/>
      <c r="B51" s="67"/>
      <c r="C51" s="68"/>
      <c r="D51" s="69"/>
      <c r="E51" s="69"/>
      <c r="F51" s="69"/>
      <c r="G51" s="70"/>
      <c r="H51" s="71"/>
      <c r="I51" s="72"/>
      <c r="J51" s="73"/>
      <c r="K51" s="71"/>
      <c r="L51" s="72"/>
      <c r="M51" s="72"/>
      <c r="N51" s="72"/>
      <c r="O51" s="72"/>
      <c r="P51" s="71"/>
      <c r="Q51" s="74"/>
      <c r="R51" s="74"/>
      <c r="S51" s="74"/>
      <c r="T51" s="74"/>
      <c r="U51" s="74"/>
      <c r="V51" s="74"/>
      <c r="W51" s="75"/>
      <c r="X51" s="71"/>
      <c r="Y51" s="76"/>
    </row>
    <row r="52" s="77" customFormat="true" ht="15.95" hidden="false" customHeight="true" outlineLevel="0" collapsed="false">
      <c r="A52" s="66"/>
      <c r="B52" s="67"/>
      <c r="C52" s="68"/>
      <c r="D52" s="69"/>
      <c r="E52" s="69"/>
      <c r="F52" s="69"/>
      <c r="G52" s="70"/>
      <c r="H52" s="71"/>
      <c r="I52" s="72"/>
      <c r="J52" s="73"/>
      <c r="K52" s="71"/>
      <c r="L52" s="72"/>
      <c r="M52" s="72"/>
      <c r="N52" s="72"/>
      <c r="O52" s="72"/>
      <c r="P52" s="71"/>
      <c r="Q52" s="78"/>
      <c r="R52" s="78"/>
      <c r="S52" s="78"/>
      <c r="T52" s="78"/>
      <c r="U52" s="78"/>
      <c r="V52" s="78"/>
      <c r="W52" s="79"/>
      <c r="X52" s="71"/>
      <c r="Y52" s="76"/>
    </row>
    <row r="53" s="77" customFormat="true" ht="15.95" hidden="false" customHeight="true" outlineLevel="0" collapsed="false">
      <c r="A53" s="66"/>
      <c r="B53" s="67"/>
      <c r="C53" s="68"/>
      <c r="D53" s="69"/>
      <c r="E53" s="69"/>
      <c r="F53" s="69"/>
      <c r="G53" s="70"/>
      <c r="H53" s="71"/>
      <c r="I53" s="72"/>
      <c r="J53" s="73"/>
      <c r="K53" s="71"/>
      <c r="L53" s="72"/>
      <c r="M53" s="72"/>
      <c r="N53" s="72"/>
      <c r="O53" s="72"/>
      <c r="P53" s="71"/>
      <c r="Q53" s="79"/>
      <c r="R53" s="79"/>
      <c r="S53" s="79"/>
      <c r="T53" s="79"/>
      <c r="U53" s="79"/>
      <c r="V53" s="79"/>
      <c r="W53" s="79"/>
      <c r="X53" s="71"/>
      <c r="Y53" s="76"/>
    </row>
  </sheetData>
  <mergeCells count="16">
    <mergeCell ref="A1:X1"/>
    <mergeCell ref="A2:A3"/>
    <mergeCell ref="B2:B3"/>
    <mergeCell ref="C2:C3"/>
    <mergeCell ref="D2:D3"/>
    <mergeCell ref="E2:E3"/>
    <mergeCell ref="F2:F3"/>
    <mergeCell ref="G2:G3"/>
    <mergeCell ref="H2:J2"/>
    <mergeCell ref="K2:M2"/>
    <mergeCell ref="N2:N3"/>
    <mergeCell ref="O2:O3"/>
    <mergeCell ref="P2:V2"/>
    <mergeCell ref="W2:W3"/>
    <mergeCell ref="X2:X3"/>
    <mergeCell ref="A4:X4"/>
  </mergeCells>
  <printOptions headings="false" gridLines="false" gridLinesSet="true" horizontalCentered="false" verticalCentered="false"/>
  <pageMargins left="0.7875" right="0.39375" top="0.39375" bottom="0.39375" header="0.511811023622047" footer="0.511811023622047"/>
  <pageSetup paperSize="9" scale="100" fitToWidth="1" fitToHeight="6"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3" topLeftCell="D4" activePane="bottomRight" state="frozen"/>
      <selection pane="topLeft" activeCell="A1" activeCellId="0" sqref="A1"/>
      <selection pane="topRight" activeCell="D1" activeCellId="0" sqref="D1"/>
      <selection pane="bottomLeft" activeCell="A4" activeCellId="0" sqref="A4"/>
      <selection pane="bottomRight" activeCell="I11" activeCellId="0" sqref="I11"/>
    </sheetView>
  </sheetViews>
  <sheetFormatPr defaultColWidth="9.0546875" defaultRowHeight="12.75" zeroHeight="false" outlineLevelRow="0" outlineLevelCol="0"/>
  <cols>
    <col collapsed="false" customWidth="true" hidden="false" outlineLevel="0" max="1" min="1" style="1" width="8.56"/>
    <col collapsed="false" customWidth="true" hidden="false" outlineLevel="0" max="2" min="2" style="2" width="14.14"/>
    <col collapsed="false" customWidth="true" hidden="false" outlineLevel="0" max="3" min="3" style="3" width="46.28"/>
    <col collapsed="false" customWidth="true" hidden="false" outlineLevel="0" max="4" min="4" style="4" width="15.99"/>
    <col collapsed="false" customWidth="true" hidden="false" outlineLevel="0" max="5" min="5" style="4" width="11.28"/>
    <col collapsed="false" customWidth="true" hidden="false" outlineLevel="0" max="6" min="6" style="4" width="12.99"/>
    <col collapsed="false" customWidth="true" hidden="false" outlineLevel="0" max="7" min="7" style="5" width="11.56"/>
    <col collapsed="false" customWidth="true" hidden="false" outlineLevel="0" max="8" min="8" style="6" width="14.28"/>
    <col collapsed="false" customWidth="true" hidden="false" outlineLevel="0" max="9" min="9" style="7" width="15.99"/>
    <col collapsed="false" customWidth="true" hidden="false" outlineLevel="0" max="10" min="10" style="8" width="15.99"/>
    <col collapsed="false" customWidth="true" hidden="false" outlineLevel="0" max="11" min="11" style="6" width="12.7"/>
    <col collapsed="false" customWidth="true" hidden="false" outlineLevel="0" max="12" min="12" style="3" width="9.14"/>
  </cols>
  <sheetData>
    <row r="1" customFormat="false" ht="45" hidden="false" customHeight="true" outlineLevel="0" collapsed="false">
      <c r="A1" s="9" t="s">
        <v>0</v>
      </c>
      <c r="B1" s="9"/>
      <c r="C1" s="9"/>
      <c r="D1" s="9"/>
      <c r="E1" s="9"/>
      <c r="F1" s="9"/>
      <c r="G1" s="9"/>
      <c r="H1" s="9"/>
      <c r="I1" s="9"/>
      <c r="J1" s="9"/>
      <c r="K1" s="9"/>
    </row>
    <row r="2" customFormat="false" ht="39" hidden="false" customHeight="true" outlineLevel="0" collapsed="false">
      <c r="A2" s="10" t="s">
        <v>1</v>
      </c>
      <c r="B2" s="11" t="s">
        <v>2</v>
      </c>
      <c r="C2" s="10" t="s">
        <v>3</v>
      </c>
      <c r="D2" s="12" t="s">
        <v>4</v>
      </c>
      <c r="E2" s="12" t="s">
        <v>5</v>
      </c>
      <c r="F2" s="12" t="s">
        <v>6</v>
      </c>
      <c r="G2" s="12" t="s">
        <v>7</v>
      </c>
      <c r="H2" s="10" t="s">
        <v>8</v>
      </c>
      <c r="I2" s="10" t="s">
        <v>94</v>
      </c>
      <c r="J2" s="10" t="s">
        <v>95</v>
      </c>
      <c r="K2" s="10" t="s">
        <v>13</v>
      </c>
    </row>
    <row r="3" customFormat="false" ht="43.5" hidden="false" customHeight="true" outlineLevel="0" collapsed="false">
      <c r="A3" s="10"/>
      <c r="B3" s="11"/>
      <c r="C3" s="10"/>
      <c r="D3" s="12"/>
      <c r="E3" s="12"/>
      <c r="F3" s="12"/>
      <c r="G3" s="12"/>
      <c r="H3" s="10"/>
      <c r="I3" s="10"/>
      <c r="J3" s="10"/>
      <c r="K3" s="10"/>
    </row>
    <row r="4" customFormat="false" ht="15.95" hidden="false" customHeight="true" outlineLevel="0" collapsed="false">
      <c r="A4" s="23"/>
      <c r="B4" s="10"/>
      <c r="C4" s="17"/>
      <c r="D4" s="18"/>
      <c r="E4" s="18"/>
      <c r="F4" s="18"/>
      <c r="G4" s="18"/>
      <c r="H4" s="23"/>
      <c r="I4" s="23"/>
      <c r="J4" s="24"/>
      <c r="K4" s="55"/>
    </row>
    <row r="5" s="3" customFormat="true" ht="30.75" hidden="false" customHeight="true" outlineLevel="0" collapsed="false">
      <c r="A5" s="23" t="n">
        <v>1</v>
      </c>
      <c r="B5" s="10" t="n">
        <v>1</v>
      </c>
      <c r="C5" s="17" t="s">
        <v>96</v>
      </c>
      <c r="D5" s="18" t="n">
        <v>1165958095203</v>
      </c>
      <c r="E5" s="18" t="n">
        <v>5065694</v>
      </c>
      <c r="F5" s="18" t="n">
        <v>5981006698</v>
      </c>
      <c r="G5" s="18" t="s">
        <v>97</v>
      </c>
      <c r="H5" s="23" t="n">
        <v>9228</v>
      </c>
      <c r="I5" s="23" t="n">
        <v>11600</v>
      </c>
      <c r="J5" s="24" t="n">
        <v>100</v>
      </c>
      <c r="K5" s="15"/>
    </row>
    <row r="6" s="3" customFormat="true" ht="30" hidden="false" customHeight="true" outlineLevel="0" collapsed="false">
      <c r="A6" s="23" t="n">
        <v>2</v>
      </c>
      <c r="B6" s="30" t="n">
        <v>5</v>
      </c>
      <c r="C6" s="37" t="s">
        <v>98</v>
      </c>
      <c r="D6" s="32" t="n">
        <v>1165958094235</v>
      </c>
      <c r="E6" s="32" t="n">
        <v>24068020</v>
      </c>
      <c r="F6" s="32" t="n">
        <v>5981006641</v>
      </c>
      <c r="G6" s="18" t="s">
        <v>99</v>
      </c>
      <c r="H6" s="23" t="n">
        <v>7517</v>
      </c>
      <c r="I6" s="23" t="n">
        <v>12145</v>
      </c>
      <c r="J6" s="24" t="n">
        <v>100</v>
      </c>
      <c r="K6" s="15"/>
    </row>
    <row r="7" s="3" customFormat="true" ht="30.75" hidden="false" customHeight="true" outlineLevel="0" collapsed="false">
      <c r="A7" s="23" t="n">
        <v>3</v>
      </c>
      <c r="B7" s="30" t="n">
        <v>6</v>
      </c>
      <c r="C7" s="37" t="s">
        <v>100</v>
      </c>
      <c r="D7" s="32" t="n">
        <v>1145958076065</v>
      </c>
      <c r="E7" s="32" t="n">
        <v>67284188</v>
      </c>
      <c r="F7" s="32" t="n">
        <v>5981998932</v>
      </c>
      <c r="G7" s="18" t="s">
        <v>101</v>
      </c>
      <c r="H7" s="23" t="n">
        <v>4471</v>
      </c>
      <c r="I7" s="23" t="n">
        <v>5206</v>
      </c>
      <c r="J7" s="24" t="n">
        <v>100</v>
      </c>
      <c r="K7" s="15"/>
    </row>
    <row r="8" s="3" customFormat="true" ht="33" hidden="false" customHeight="true" outlineLevel="0" collapsed="false">
      <c r="A8" s="23" t="n">
        <v>4</v>
      </c>
      <c r="B8" s="10" t="n">
        <v>7</v>
      </c>
      <c r="C8" s="17" t="s">
        <v>102</v>
      </c>
      <c r="D8" s="18" t="n">
        <v>1125981000078</v>
      </c>
      <c r="E8" s="18" t="n">
        <v>26617666</v>
      </c>
      <c r="F8" s="18" t="n">
        <v>5981004884</v>
      </c>
      <c r="G8" s="18" t="s">
        <v>103</v>
      </c>
      <c r="H8" s="23" t="n">
        <v>84452</v>
      </c>
      <c r="I8" s="23" t="n">
        <v>98290</v>
      </c>
      <c r="J8" s="24" t="n">
        <v>100</v>
      </c>
      <c r="K8" s="15" t="n">
        <v>143</v>
      </c>
    </row>
    <row r="9" s="3" customFormat="true" ht="33" hidden="false" customHeight="true" outlineLevel="0" collapsed="false">
      <c r="A9" s="23" t="n">
        <v>5</v>
      </c>
      <c r="B9" s="10" t="n">
        <v>8</v>
      </c>
      <c r="C9" s="17" t="s">
        <v>104</v>
      </c>
      <c r="D9" s="18" t="n">
        <v>1125981000441</v>
      </c>
      <c r="E9" s="18" t="n">
        <v>26619168</v>
      </c>
      <c r="F9" s="18" t="n">
        <v>5981004926</v>
      </c>
      <c r="G9" s="18" t="s">
        <v>105</v>
      </c>
      <c r="H9" s="23" t="n">
        <v>2825</v>
      </c>
      <c r="I9" s="23" t="n">
        <v>4971</v>
      </c>
      <c r="J9" s="24" t="n">
        <v>100</v>
      </c>
      <c r="K9" s="15"/>
    </row>
    <row r="10" s="3" customFormat="true" ht="33" hidden="false" customHeight="true" outlineLevel="0" collapsed="false">
      <c r="A10" s="23" t="n">
        <v>6</v>
      </c>
      <c r="B10" s="10" t="n">
        <v>9</v>
      </c>
      <c r="C10" s="17" t="s">
        <v>106</v>
      </c>
      <c r="D10" s="18" t="n">
        <v>1125981000463</v>
      </c>
      <c r="E10" s="18" t="n">
        <v>26618513</v>
      </c>
      <c r="F10" s="18" t="n">
        <v>5981004940</v>
      </c>
      <c r="G10" s="18" t="s">
        <v>107</v>
      </c>
      <c r="H10" s="23" t="n">
        <v>1250</v>
      </c>
      <c r="I10" s="23" t="n">
        <v>3233</v>
      </c>
      <c r="J10" s="24" t="n">
        <v>100</v>
      </c>
      <c r="K10" s="15"/>
    </row>
    <row r="11" s="3" customFormat="true" ht="33" hidden="false" customHeight="true" outlineLevel="0" collapsed="false">
      <c r="A11" s="23" t="n">
        <v>7</v>
      </c>
      <c r="B11" s="10" t="n">
        <v>11</v>
      </c>
      <c r="C11" s="37" t="s">
        <v>108</v>
      </c>
      <c r="D11" s="18" t="n">
        <v>1165958094830</v>
      </c>
      <c r="E11" s="18" t="n">
        <v>26618217</v>
      </c>
      <c r="F11" s="18" t="n">
        <v>5981006673</v>
      </c>
      <c r="G11" s="18" t="s">
        <v>109</v>
      </c>
      <c r="H11" s="23" t="n">
        <v>71941</v>
      </c>
      <c r="I11" s="23" t="n">
        <v>54812</v>
      </c>
      <c r="J11" s="24" t="n">
        <v>100</v>
      </c>
      <c r="K11" s="15"/>
    </row>
    <row r="12" s="3" customFormat="true" ht="15.95" hidden="false" customHeight="true" outlineLevel="0" collapsed="false">
      <c r="A12" s="23"/>
      <c r="B12" s="10"/>
      <c r="C12" s="17" t="s">
        <v>68</v>
      </c>
      <c r="D12" s="18"/>
      <c r="E12" s="18"/>
      <c r="F12" s="18"/>
      <c r="G12" s="45"/>
      <c r="H12" s="42" t="n">
        <f aca="false">SUM(H5:H11)</f>
        <v>181684</v>
      </c>
      <c r="I12" s="42" t="n">
        <f aca="false">SUM(I5:I11)</f>
        <v>190257</v>
      </c>
      <c r="J12" s="47"/>
      <c r="K12" s="15"/>
    </row>
    <row r="13" s="3" customFormat="true" ht="15.75" hidden="false" customHeight="false" outlineLevel="0" collapsed="false">
      <c r="A13" s="23"/>
      <c r="B13" s="10"/>
      <c r="C13" s="17"/>
      <c r="D13" s="18"/>
      <c r="E13" s="18"/>
      <c r="F13" s="18"/>
      <c r="G13" s="18"/>
      <c r="H13" s="23"/>
      <c r="I13" s="23"/>
      <c r="J13" s="24"/>
      <c r="K13" s="15"/>
    </row>
  </sheetData>
  <mergeCells count="12">
    <mergeCell ref="A1:K1"/>
    <mergeCell ref="A2:A3"/>
    <mergeCell ref="B2:B3"/>
    <mergeCell ref="C2:C3"/>
    <mergeCell ref="D2:D3"/>
    <mergeCell ref="E2:E3"/>
    <mergeCell ref="F2:F3"/>
    <mergeCell ref="G2:G3"/>
    <mergeCell ref="H2:H3"/>
    <mergeCell ref="I2:I3"/>
    <mergeCell ref="J2:J3"/>
    <mergeCell ref="K2:K3"/>
  </mergeCells>
  <printOptions headings="false" gridLines="false" gridLinesSet="true" horizontalCentered="false" verticalCentered="false"/>
  <pageMargins left="0.7875" right="0.39375" top="0.39375" bottom="0.39375" header="0.511811023622047" footer="0.511811023622047"/>
  <pageSetup paperSize="9" scale="100" fitToWidth="1" fitToHeight="6"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83"/>
  <sheetViews>
    <sheetView showFormulas="false" showGridLines="true" showRowColHeaders="true" showZeros="true" rightToLeft="false" tabSelected="true" showOutlineSymbols="true" defaultGridColor="true" view="normal" topLeftCell="A91" colorId="64" zoomScale="100" zoomScaleNormal="100" zoomScalePageLayoutView="100" workbookViewId="0">
      <selection pane="topLeft" activeCell="G105" activeCellId="0" sqref="G105"/>
    </sheetView>
  </sheetViews>
  <sheetFormatPr defaultColWidth="9.0546875" defaultRowHeight="12.75" zeroHeight="false" outlineLevelRow="0" outlineLevelCol="0"/>
  <cols>
    <col collapsed="false" customWidth="true" hidden="false" outlineLevel="0" max="1" min="1" style="0" width="8.14"/>
    <col collapsed="false" customWidth="true" hidden="false" outlineLevel="0" max="2" min="2" style="0" width="31.99"/>
    <col collapsed="false" customWidth="true" hidden="false" outlineLevel="0" max="3" min="3" style="0" width="19.99"/>
    <col collapsed="false" customWidth="true" hidden="false" outlineLevel="0" max="4" min="4" style="0" width="13.56"/>
    <col collapsed="false" customWidth="true" hidden="false" outlineLevel="0" max="5" min="5" style="0" width="19.99"/>
    <col collapsed="false" customWidth="true" hidden="false" outlineLevel="0" max="6" min="6" style="0" width="15.13"/>
    <col collapsed="false" customWidth="true" hidden="false" outlineLevel="0" max="7" min="7" style="0" width="18.85"/>
  </cols>
  <sheetData>
    <row r="1" customFormat="false" ht="15.75" hidden="false" customHeight="false" outlineLevel="0" collapsed="false">
      <c r="A1" s="80" t="s">
        <v>110</v>
      </c>
      <c r="B1" s="80"/>
      <c r="C1" s="80"/>
      <c r="D1" s="80"/>
      <c r="E1" s="80"/>
      <c r="F1" s="80"/>
      <c r="G1" s="80"/>
    </row>
    <row r="2" customFormat="false" ht="15.75" hidden="false" customHeight="true" outlineLevel="0" collapsed="false">
      <c r="A2" s="80" t="s">
        <v>111</v>
      </c>
      <c r="B2" s="80"/>
      <c r="C2" s="80"/>
      <c r="D2" s="80"/>
      <c r="E2" s="80"/>
      <c r="F2" s="80"/>
      <c r="G2" s="80"/>
    </row>
    <row r="3" customFormat="false" ht="36" hidden="false" customHeight="false" outlineLevel="0" collapsed="false">
      <c r="A3" s="81" t="s">
        <v>1</v>
      </c>
      <c r="B3" s="81" t="s">
        <v>112</v>
      </c>
      <c r="C3" s="81" t="s">
        <v>113</v>
      </c>
      <c r="D3" s="81" t="s">
        <v>114</v>
      </c>
      <c r="E3" s="81" t="s">
        <v>115</v>
      </c>
      <c r="F3" s="81" t="s">
        <v>116</v>
      </c>
      <c r="G3" s="81" t="s">
        <v>117</v>
      </c>
    </row>
    <row r="4" customFormat="false" ht="12.75" hidden="false" customHeight="false" outlineLevel="0" collapsed="false">
      <c r="A4" s="82" t="n">
        <v>1</v>
      </c>
      <c r="B4" s="82" t="n">
        <v>2</v>
      </c>
      <c r="C4" s="82" t="n">
        <v>3</v>
      </c>
      <c r="D4" s="82" t="n">
        <v>4</v>
      </c>
      <c r="E4" s="82" t="n">
        <v>5</v>
      </c>
      <c r="F4" s="82" t="n">
        <v>6</v>
      </c>
      <c r="G4" s="82" t="n">
        <v>7</v>
      </c>
    </row>
    <row r="5" customFormat="false" ht="31.5" hidden="false" customHeight="false" outlineLevel="0" collapsed="false">
      <c r="A5" s="83" t="n">
        <v>1</v>
      </c>
      <c r="B5" s="84" t="s">
        <v>118</v>
      </c>
      <c r="C5" s="84" t="s">
        <v>119</v>
      </c>
      <c r="D5" s="83" t="n">
        <v>1925</v>
      </c>
      <c r="E5" s="83" t="n">
        <v>1567419</v>
      </c>
      <c r="F5" s="83" t="n">
        <v>701</v>
      </c>
      <c r="G5" s="83" t="s">
        <v>120</v>
      </c>
    </row>
    <row r="6" customFormat="false" ht="31.5" hidden="false" customHeight="false" outlineLevel="0" collapsed="false">
      <c r="A6" s="83" t="n">
        <v>2</v>
      </c>
      <c r="B6" s="84" t="s">
        <v>121</v>
      </c>
      <c r="C6" s="84" t="s">
        <v>122</v>
      </c>
      <c r="D6" s="83" t="n">
        <v>1993</v>
      </c>
      <c r="E6" s="83" t="n">
        <v>5895409.63</v>
      </c>
      <c r="F6" s="83" t="s">
        <v>123</v>
      </c>
      <c r="G6" s="85" t="s">
        <v>124</v>
      </c>
    </row>
    <row r="7" customFormat="false" ht="31.5" hidden="false" customHeight="false" outlineLevel="0" collapsed="false">
      <c r="A7" s="86" t="n">
        <v>3</v>
      </c>
      <c r="B7" s="87" t="s">
        <v>125</v>
      </c>
      <c r="C7" s="87" t="s">
        <v>126</v>
      </c>
      <c r="D7" s="86" t="n">
        <v>1988</v>
      </c>
      <c r="E7" s="86" t="n">
        <v>0</v>
      </c>
      <c r="F7" s="86" t="n">
        <v>140.8</v>
      </c>
      <c r="G7" s="86"/>
    </row>
    <row r="8" customFormat="false" ht="31.5" hidden="false" customHeight="false" outlineLevel="0" collapsed="false">
      <c r="A8" s="83" t="n">
        <v>4</v>
      </c>
      <c r="B8" s="84" t="s">
        <v>127</v>
      </c>
      <c r="C8" s="84" t="s">
        <v>128</v>
      </c>
      <c r="D8" s="83" t="s">
        <v>129</v>
      </c>
      <c r="E8" s="83" t="n">
        <v>346814.37</v>
      </c>
      <c r="F8" s="83" t="n">
        <v>82.3</v>
      </c>
      <c r="G8" s="83" t="s">
        <v>130</v>
      </c>
    </row>
    <row r="9" customFormat="false" ht="31.5" hidden="false" customHeight="false" outlineLevel="0" collapsed="false">
      <c r="A9" s="83" t="n">
        <v>5</v>
      </c>
      <c r="B9" s="84" t="s">
        <v>131</v>
      </c>
      <c r="C9" s="84" t="s">
        <v>132</v>
      </c>
      <c r="D9" s="83" t="n">
        <v>1986</v>
      </c>
      <c r="E9" s="83" t="n">
        <v>159370.03</v>
      </c>
      <c r="F9" s="83" t="n">
        <v>609.5</v>
      </c>
      <c r="G9" s="83" t="s">
        <v>133</v>
      </c>
    </row>
    <row r="10" customFormat="false" ht="31.5" hidden="false" customHeight="false" outlineLevel="0" collapsed="false">
      <c r="A10" s="83" t="n">
        <v>6</v>
      </c>
      <c r="B10" s="84" t="s">
        <v>134</v>
      </c>
      <c r="C10" s="84" t="s">
        <v>135</v>
      </c>
      <c r="D10" s="83" t="n">
        <v>1986</v>
      </c>
      <c r="E10" s="83" t="n">
        <v>490935.2</v>
      </c>
      <c r="F10" s="83" t="n">
        <v>136</v>
      </c>
      <c r="G10" s="83" t="s">
        <v>136</v>
      </c>
    </row>
    <row r="11" customFormat="false" ht="31.5" hidden="false" customHeight="false" outlineLevel="0" collapsed="false">
      <c r="A11" s="83" t="n">
        <v>7</v>
      </c>
      <c r="B11" s="84" t="s">
        <v>137</v>
      </c>
      <c r="C11" s="84" t="s">
        <v>138</v>
      </c>
      <c r="D11" s="83" t="n">
        <v>1987</v>
      </c>
      <c r="E11" s="83" t="n">
        <v>358049.67</v>
      </c>
      <c r="F11" s="83" t="n">
        <v>206</v>
      </c>
      <c r="G11" s="83" t="s">
        <v>139</v>
      </c>
    </row>
    <row r="12" customFormat="false" ht="31.5" hidden="false" customHeight="false" outlineLevel="0" collapsed="false">
      <c r="A12" s="83" t="n">
        <v>8</v>
      </c>
      <c r="B12" s="84" t="s">
        <v>140</v>
      </c>
      <c r="C12" s="84" t="s">
        <v>141</v>
      </c>
      <c r="D12" s="83" t="n">
        <v>1971</v>
      </c>
      <c r="E12" s="83" t="n">
        <v>722910.21</v>
      </c>
      <c r="F12" s="83" t="n">
        <v>255.2</v>
      </c>
      <c r="G12" s="83" t="s">
        <v>142</v>
      </c>
    </row>
    <row r="13" customFormat="false" ht="31.5" hidden="false" customHeight="false" outlineLevel="0" collapsed="false">
      <c r="A13" s="83" t="n">
        <v>9</v>
      </c>
      <c r="B13" s="84" t="s">
        <v>143</v>
      </c>
      <c r="C13" s="84" t="s">
        <v>144</v>
      </c>
      <c r="D13" s="83" t="n">
        <v>1994</v>
      </c>
      <c r="E13" s="83" t="n">
        <v>149017.8</v>
      </c>
      <c r="F13" s="83" t="n">
        <v>280.5</v>
      </c>
      <c r="G13" s="83" t="s">
        <v>145</v>
      </c>
    </row>
    <row r="14" customFormat="false" ht="31.5" hidden="false" customHeight="false" outlineLevel="0" collapsed="false">
      <c r="A14" s="83" t="n">
        <v>10</v>
      </c>
      <c r="B14" s="84" t="s">
        <v>146</v>
      </c>
      <c r="C14" s="84" t="s">
        <v>147</v>
      </c>
      <c r="D14" s="83" t="n">
        <v>1982</v>
      </c>
      <c r="E14" s="83" t="n">
        <v>1893964.25</v>
      </c>
      <c r="F14" s="83" t="n">
        <v>471.6</v>
      </c>
      <c r="G14" s="83" t="s">
        <v>148</v>
      </c>
    </row>
    <row r="15" customFormat="false" ht="31.5" hidden="false" customHeight="false" outlineLevel="0" collapsed="false">
      <c r="A15" s="83" t="n">
        <v>11</v>
      </c>
      <c r="B15" s="84" t="s">
        <v>149</v>
      </c>
      <c r="C15" s="84" t="s">
        <v>147</v>
      </c>
      <c r="D15" s="83" t="n">
        <v>1982</v>
      </c>
      <c r="E15" s="83" t="n">
        <v>643084.73</v>
      </c>
      <c r="F15" s="83" t="n">
        <v>218.3</v>
      </c>
      <c r="G15" s="83" t="s">
        <v>150</v>
      </c>
    </row>
    <row r="16" customFormat="false" ht="31.5" hidden="false" customHeight="false" outlineLevel="0" collapsed="false">
      <c r="A16" s="83" t="n">
        <v>12</v>
      </c>
      <c r="B16" s="84" t="s">
        <v>151</v>
      </c>
      <c r="C16" s="84" t="s">
        <v>152</v>
      </c>
      <c r="D16" s="83" t="n">
        <v>1982</v>
      </c>
      <c r="E16" s="83" t="n">
        <v>1875422.79</v>
      </c>
      <c r="F16" s="83" t="n">
        <v>537.8</v>
      </c>
      <c r="G16" s="83" t="s">
        <v>153</v>
      </c>
    </row>
    <row r="17" customFormat="false" ht="31.5" hidden="false" customHeight="false" outlineLevel="0" collapsed="false">
      <c r="A17" s="83" t="n">
        <v>13</v>
      </c>
      <c r="B17" s="84" t="s">
        <v>154</v>
      </c>
      <c r="C17" s="84" t="s">
        <v>155</v>
      </c>
      <c r="D17" s="83" t="n">
        <v>1990</v>
      </c>
      <c r="E17" s="83" t="n">
        <v>1191049.7</v>
      </c>
      <c r="F17" s="83" t="n">
        <v>610.7</v>
      </c>
      <c r="G17" s="83" t="s">
        <v>156</v>
      </c>
    </row>
    <row r="18" customFormat="false" ht="47.25" hidden="false" customHeight="false" outlineLevel="0" collapsed="false">
      <c r="A18" s="83" t="n">
        <v>14</v>
      </c>
      <c r="B18" s="84" t="s">
        <v>157</v>
      </c>
      <c r="C18" s="84" t="s">
        <v>158</v>
      </c>
      <c r="D18" s="83" t="n">
        <v>1965</v>
      </c>
      <c r="E18" s="83" t="n">
        <v>709612.13</v>
      </c>
      <c r="F18" s="83" t="n">
        <v>354.1</v>
      </c>
      <c r="G18" s="83" t="s">
        <v>159</v>
      </c>
    </row>
    <row r="19" customFormat="false" ht="31.5" hidden="false" customHeight="false" outlineLevel="0" collapsed="false">
      <c r="A19" s="83" t="n">
        <v>15</v>
      </c>
      <c r="B19" s="84" t="s">
        <v>160</v>
      </c>
      <c r="C19" s="84" t="s">
        <v>158</v>
      </c>
      <c r="D19" s="83" t="n">
        <v>1965</v>
      </c>
      <c r="E19" s="83" t="n">
        <v>0</v>
      </c>
      <c r="F19" s="83" t="s">
        <v>161</v>
      </c>
      <c r="G19" s="83" t="s">
        <v>162</v>
      </c>
    </row>
    <row r="20" customFormat="false" ht="31.5" hidden="false" customHeight="false" outlineLevel="0" collapsed="false">
      <c r="A20" s="83" t="n">
        <v>16</v>
      </c>
      <c r="B20" s="84" t="s">
        <v>163</v>
      </c>
      <c r="C20" s="84" t="s">
        <v>164</v>
      </c>
      <c r="D20" s="83" t="n">
        <v>1984</v>
      </c>
      <c r="E20" s="83" t="n">
        <v>1749274.79</v>
      </c>
      <c r="F20" s="83" t="n">
        <v>489.6</v>
      </c>
      <c r="G20" s="83" t="s">
        <v>165</v>
      </c>
    </row>
    <row r="21" customFormat="false" ht="31.5" hidden="false" customHeight="false" outlineLevel="0" collapsed="false">
      <c r="A21" s="83" t="n">
        <v>17</v>
      </c>
      <c r="B21" s="87" t="s">
        <v>166</v>
      </c>
      <c r="C21" s="87" t="s">
        <v>167</v>
      </c>
      <c r="D21" s="86" t="n">
        <v>1962</v>
      </c>
      <c r="E21" s="86" t="n">
        <v>108647</v>
      </c>
      <c r="F21" s="86" t="n">
        <v>45.5</v>
      </c>
      <c r="G21" s="86" t="s">
        <v>168</v>
      </c>
    </row>
    <row r="22" customFormat="false" ht="31.5" hidden="false" customHeight="false" outlineLevel="0" collapsed="false">
      <c r="A22" s="83" t="n">
        <v>18</v>
      </c>
      <c r="B22" s="87" t="s">
        <v>169</v>
      </c>
      <c r="C22" s="87" t="s">
        <v>170</v>
      </c>
      <c r="D22" s="86" t="n">
        <v>1962</v>
      </c>
      <c r="E22" s="86" t="n">
        <v>149257.5</v>
      </c>
      <c r="F22" s="86" t="n">
        <v>89.2</v>
      </c>
      <c r="G22" s="86" t="s">
        <v>171</v>
      </c>
    </row>
    <row r="23" customFormat="false" ht="31.5" hidden="false" customHeight="false" outlineLevel="0" collapsed="false">
      <c r="A23" s="83" t="n">
        <v>19</v>
      </c>
      <c r="B23" s="84" t="s">
        <v>172</v>
      </c>
      <c r="C23" s="84" t="s">
        <v>173</v>
      </c>
      <c r="D23" s="83" t="n">
        <v>1991</v>
      </c>
      <c r="E23" s="83" t="n">
        <v>2180080.99</v>
      </c>
      <c r="F23" s="83" t="n">
        <v>291.1</v>
      </c>
      <c r="G23" s="85" t="s">
        <v>174</v>
      </c>
    </row>
    <row r="24" customFormat="false" ht="31.5" hidden="false" customHeight="false" outlineLevel="0" collapsed="false">
      <c r="A24" s="83" t="n">
        <v>20</v>
      </c>
      <c r="B24" s="84" t="s">
        <v>175</v>
      </c>
      <c r="C24" s="84" t="s">
        <v>176</v>
      </c>
      <c r="D24" s="83" t="n">
        <v>1959</v>
      </c>
      <c r="E24" s="83" t="n">
        <v>290149</v>
      </c>
      <c r="F24" s="83" t="n">
        <v>142.5</v>
      </c>
      <c r="G24" s="83"/>
    </row>
    <row r="25" customFormat="false" ht="31.5" hidden="false" customHeight="false" outlineLevel="0" collapsed="false">
      <c r="A25" s="83" t="n">
        <v>21</v>
      </c>
      <c r="B25" s="84" t="s">
        <v>177</v>
      </c>
      <c r="C25" s="84" t="s">
        <v>178</v>
      </c>
      <c r="D25" s="83" t="n">
        <v>1986</v>
      </c>
      <c r="E25" s="83" t="n">
        <v>1250573.6</v>
      </c>
      <c r="F25" s="83" t="n">
        <v>306.2</v>
      </c>
      <c r="G25" s="83" t="s">
        <v>179</v>
      </c>
    </row>
    <row r="26" customFormat="false" ht="31.5" hidden="false" customHeight="false" outlineLevel="0" collapsed="false">
      <c r="A26" s="83" t="n">
        <v>22</v>
      </c>
      <c r="B26" s="84" t="s">
        <v>180</v>
      </c>
      <c r="C26" s="84" t="s">
        <v>181</v>
      </c>
      <c r="D26" s="83" t="n">
        <v>1978</v>
      </c>
      <c r="E26" s="83" t="n">
        <v>417125.03</v>
      </c>
      <c r="F26" s="83" t="n">
        <v>147.2</v>
      </c>
      <c r="G26" s="83" t="s">
        <v>182</v>
      </c>
    </row>
    <row r="27" customFormat="false" ht="31.5" hidden="false" customHeight="false" outlineLevel="0" collapsed="false">
      <c r="A27" s="86" t="n">
        <v>23</v>
      </c>
      <c r="B27" s="87" t="s">
        <v>183</v>
      </c>
      <c r="C27" s="87" t="s">
        <v>122</v>
      </c>
      <c r="D27" s="86" t="n">
        <v>1996</v>
      </c>
      <c r="E27" s="86" t="n">
        <v>373834.78</v>
      </c>
      <c r="F27" s="86" t="n">
        <v>128.4</v>
      </c>
      <c r="G27" s="83"/>
    </row>
    <row r="28" customFormat="false" ht="31.5" hidden="false" customHeight="false" outlineLevel="0" collapsed="false">
      <c r="A28" s="83" t="n">
        <v>24</v>
      </c>
      <c r="B28" s="84" t="s">
        <v>184</v>
      </c>
      <c r="C28" s="84" t="s">
        <v>185</v>
      </c>
      <c r="D28" s="83" t="n">
        <v>1991</v>
      </c>
      <c r="E28" s="83" t="n">
        <v>4663682.53</v>
      </c>
      <c r="F28" s="83" t="n">
        <v>635.3</v>
      </c>
      <c r="G28" s="83" t="s">
        <v>186</v>
      </c>
    </row>
    <row r="29" customFormat="false" ht="31.5" hidden="false" customHeight="false" outlineLevel="0" collapsed="false">
      <c r="A29" s="83" t="n">
        <v>25</v>
      </c>
      <c r="B29" s="84" t="s">
        <v>187</v>
      </c>
      <c r="C29" s="84" t="s">
        <v>173</v>
      </c>
      <c r="D29" s="83" t="n">
        <v>1991</v>
      </c>
      <c r="E29" s="83" t="n">
        <v>2815000.89</v>
      </c>
      <c r="F29" s="83" t="n">
        <v>616.1</v>
      </c>
      <c r="G29" s="83" t="s">
        <v>188</v>
      </c>
    </row>
    <row r="30" customFormat="false" ht="31.5" hidden="false" customHeight="false" outlineLevel="0" collapsed="false">
      <c r="A30" s="83" t="n">
        <v>26</v>
      </c>
      <c r="B30" s="84" t="s">
        <v>189</v>
      </c>
      <c r="C30" s="84" t="s">
        <v>190</v>
      </c>
      <c r="D30" s="83" t="n">
        <v>1969</v>
      </c>
      <c r="E30" s="83" t="n">
        <v>0</v>
      </c>
      <c r="F30" s="83" t="n">
        <v>58.6</v>
      </c>
      <c r="G30" s="83" t="s">
        <v>191</v>
      </c>
    </row>
    <row r="31" customFormat="false" ht="31.5" hidden="false" customHeight="false" outlineLevel="0" collapsed="false">
      <c r="A31" s="83" t="n">
        <v>27</v>
      </c>
      <c r="B31" s="84" t="s">
        <v>192</v>
      </c>
      <c r="C31" s="84" t="s">
        <v>190</v>
      </c>
      <c r="D31" s="83" t="n">
        <v>1989</v>
      </c>
      <c r="E31" s="83" t="n">
        <v>2031360</v>
      </c>
      <c r="F31" s="83" t="n">
        <v>114.7</v>
      </c>
      <c r="G31" s="83" t="s">
        <v>193</v>
      </c>
    </row>
    <row r="32" customFormat="false" ht="15.75" hidden="false" customHeight="false" outlineLevel="0" collapsed="false">
      <c r="A32" s="86" t="n">
        <v>28</v>
      </c>
      <c r="B32" s="84" t="s">
        <v>194</v>
      </c>
      <c r="C32" s="84" t="s">
        <v>195</v>
      </c>
      <c r="D32" s="83" t="n">
        <v>1936</v>
      </c>
      <c r="E32" s="83" t="n">
        <v>1105728.75</v>
      </c>
      <c r="F32" s="83" t="n">
        <v>54.6</v>
      </c>
      <c r="G32" s="83"/>
    </row>
    <row r="33" customFormat="false" ht="15.75" hidden="false" customHeight="false" outlineLevel="0" collapsed="false">
      <c r="A33" s="83" t="n">
        <v>29</v>
      </c>
      <c r="B33" s="84" t="s">
        <v>196</v>
      </c>
      <c r="C33" s="84" t="s">
        <v>195</v>
      </c>
      <c r="D33" s="83" t="n">
        <v>1983</v>
      </c>
      <c r="E33" s="83" t="n">
        <v>52069.5</v>
      </c>
      <c r="F33" s="83" t="n">
        <v>0</v>
      </c>
      <c r="G33" s="83"/>
    </row>
    <row r="34" customFormat="false" ht="15.75" hidden="false" customHeight="false" outlineLevel="0" collapsed="false">
      <c r="A34" s="83" t="n">
        <v>30</v>
      </c>
      <c r="B34" s="84" t="s">
        <v>197</v>
      </c>
      <c r="C34" s="84" t="s">
        <v>198</v>
      </c>
      <c r="D34" s="83" t="n">
        <v>1992</v>
      </c>
      <c r="E34" s="83" t="n">
        <v>22174.25</v>
      </c>
      <c r="F34" s="83" t="n">
        <v>0</v>
      </c>
      <c r="G34" s="83"/>
    </row>
    <row r="35" customFormat="false" ht="15.75" hidden="false" customHeight="false" outlineLevel="0" collapsed="false">
      <c r="A35" s="83" t="n">
        <v>31</v>
      </c>
      <c r="B35" s="84" t="s">
        <v>199</v>
      </c>
      <c r="C35" s="84" t="s">
        <v>195</v>
      </c>
      <c r="D35" s="83" t="n">
        <v>1993</v>
      </c>
      <c r="E35" s="83" t="n">
        <v>14647.5</v>
      </c>
      <c r="F35" s="83" t="n">
        <v>0</v>
      </c>
      <c r="G35" s="83"/>
    </row>
    <row r="36" customFormat="false" ht="15.75" hidden="false" customHeight="false" outlineLevel="0" collapsed="false">
      <c r="A36" s="83" t="n">
        <v>32</v>
      </c>
      <c r="B36" s="84" t="s">
        <v>199</v>
      </c>
      <c r="C36" s="84" t="s">
        <v>198</v>
      </c>
      <c r="D36" s="83" t="n">
        <v>1991</v>
      </c>
      <c r="E36" s="83" t="n">
        <v>52550.75</v>
      </c>
      <c r="F36" s="83" t="n">
        <v>0</v>
      </c>
      <c r="G36" s="83"/>
    </row>
    <row r="37" customFormat="false" ht="15.75" hidden="false" customHeight="false" outlineLevel="0" collapsed="false">
      <c r="A37" s="83" t="n">
        <v>33</v>
      </c>
      <c r="B37" s="84" t="s">
        <v>200</v>
      </c>
      <c r="C37" s="84" t="s">
        <v>201</v>
      </c>
      <c r="D37" s="83" t="n">
        <v>1972</v>
      </c>
      <c r="E37" s="83" t="n">
        <v>488915</v>
      </c>
      <c r="F37" s="83" t="n">
        <v>18.1</v>
      </c>
      <c r="G37" s="83"/>
    </row>
    <row r="38" customFormat="false" ht="31.5" hidden="false" customHeight="false" outlineLevel="0" collapsed="false">
      <c r="A38" s="83" t="n">
        <v>34</v>
      </c>
      <c r="B38" s="84" t="s">
        <v>202</v>
      </c>
      <c r="C38" s="84" t="s">
        <v>203</v>
      </c>
      <c r="D38" s="83" t="n">
        <v>1960</v>
      </c>
      <c r="E38" s="83" t="n">
        <v>903794.65</v>
      </c>
      <c r="F38" s="83" t="n">
        <v>364.9</v>
      </c>
      <c r="G38" s="83" t="s">
        <v>204</v>
      </c>
    </row>
    <row r="39" customFormat="false" ht="36.75" hidden="false" customHeight="true" outlineLevel="0" collapsed="false">
      <c r="A39" s="83" t="n">
        <v>35</v>
      </c>
      <c r="B39" s="84" t="s">
        <v>205</v>
      </c>
      <c r="C39" s="84" t="s">
        <v>206</v>
      </c>
      <c r="D39" s="83"/>
      <c r="E39" s="83" t="n">
        <v>0</v>
      </c>
      <c r="F39" s="83" t="n">
        <v>326</v>
      </c>
      <c r="G39" s="83" t="s">
        <v>207</v>
      </c>
    </row>
    <row r="40" customFormat="false" ht="31.5" hidden="false" customHeight="false" outlineLevel="0" collapsed="false">
      <c r="A40" s="83" t="n">
        <v>36</v>
      </c>
      <c r="B40" s="84" t="s">
        <v>208</v>
      </c>
      <c r="C40" s="84" t="s">
        <v>209</v>
      </c>
      <c r="D40" s="83" t="n">
        <v>2013</v>
      </c>
      <c r="E40" s="83" t="n">
        <v>11208000</v>
      </c>
      <c r="F40" s="83" t="n">
        <v>100</v>
      </c>
      <c r="G40" s="83" t="s">
        <v>210</v>
      </c>
    </row>
    <row r="41" customFormat="false" ht="31.5" hidden="false" customHeight="false" outlineLevel="0" collapsed="false">
      <c r="A41" s="83" t="n">
        <v>37</v>
      </c>
      <c r="B41" s="84" t="s">
        <v>211</v>
      </c>
      <c r="C41" s="84" t="s">
        <v>212</v>
      </c>
      <c r="D41" s="83" t="n">
        <v>1968</v>
      </c>
      <c r="E41" s="83" t="n">
        <v>9008331.01</v>
      </c>
      <c r="F41" s="83" t="n">
        <v>1308.3</v>
      </c>
      <c r="G41" s="83" t="s">
        <v>213</v>
      </c>
    </row>
    <row r="42" customFormat="false" ht="31.5" hidden="false" customHeight="false" outlineLevel="0" collapsed="false">
      <c r="A42" s="83" t="n">
        <v>38</v>
      </c>
      <c r="B42" s="84" t="s">
        <v>214</v>
      </c>
      <c r="C42" s="84" t="s">
        <v>215</v>
      </c>
      <c r="D42" s="83" t="n">
        <v>1927</v>
      </c>
      <c r="E42" s="83" t="n">
        <v>208785</v>
      </c>
      <c r="F42" s="83" t="n">
        <v>88.5</v>
      </c>
      <c r="G42" s="83" t="s">
        <v>216</v>
      </c>
    </row>
    <row r="43" customFormat="false" ht="31.5" hidden="false" customHeight="false" outlineLevel="0" collapsed="false">
      <c r="A43" s="83" t="n">
        <v>39</v>
      </c>
      <c r="B43" s="84" t="s">
        <v>217</v>
      </c>
      <c r="C43" s="84" t="s">
        <v>218</v>
      </c>
      <c r="D43" s="83"/>
      <c r="E43" s="83"/>
      <c r="F43" s="83" t="n">
        <v>116.6</v>
      </c>
      <c r="G43" s="83"/>
    </row>
    <row r="44" customFormat="false" ht="15.75" hidden="false" customHeight="false" outlineLevel="0" collapsed="false">
      <c r="A44" s="83" t="n">
        <v>40</v>
      </c>
      <c r="B44" s="84" t="s">
        <v>219</v>
      </c>
      <c r="C44" s="84" t="s">
        <v>220</v>
      </c>
      <c r="D44" s="83"/>
      <c r="E44" s="83" t="n">
        <v>76245.48</v>
      </c>
      <c r="F44" s="83" t="n">
        <v>20.8</v>
      </c>
      <c r="G44" s="83"/>
    </row>
    <row r="45" customFormat="false" ht="15.75" hidden="false" customHeight="false" outlineLevel="0" collapsed="false">
      <c r="A45" s="83" t="n">
        <v>41</v>
      </c>
      <c r="B45" s="84" t="s">
        <v>219</v>
      </c>
      <c r="C45" s="84" t="s">
        <v>220</v>
      </c>
      <c r="D45" s="83"/>
      <c r="E45" s="83" t="n">
        <v>121927.75</v>
      </c>
      <c r="F45" s="83" t="n">
        <v>27.5</v>
      </c>
      <c r="G45" s="83"/>
    </row>
    <row r="46" s="7" customFormat="true" ht="15.75" hidden="false" customHeight="false" outlineLevel="0" collapsed="false">
      <c r="A46" s="86" t="n">
        <v>45</v>
      </c>
      <c r="B46" s="87" t="s">
        <v>221</v>
      </c>
      <c r="C46" s="87" t="s">
        <v>222</v>
      </c>
      <c r="D46" s="86"/>
      <c r="E46" s="86"/>
      <c r="F46" s="86" t="n">
        <v>123.9</v>
      </c>
      <c r="G46" s="88"/>
    </row>
    <row r="47" customFormat="false" ht="45" hidden="false" customHeight="false" outlineLevel="0" collapsed="false">
      <c r="A47" s="86" t="n">
        <v>46</v>
      </c>
      <c r="B47" s="87" t="s">
        <v>223</v>
      </c>
      <c r="C47" s="87" t="s">
        <v>224</v>
      </c>
      <c r="D47" s="86" t="n">
        <v>1981</v>
      </c>
      <c r="E47" s="86" t="s">
        <v>225</v>
      </c>
      <c r="F47" s="86" t="n">
        <v>300.6</v>
      </c>
      <c r="G47" s="89" t="s">
        <v>226</v>
      </c>
    </row>
    <row r="48" customFormat="false" ht="15.75" hidden="false" customHeight="false" outlineLevel="0" collapsed="false">
      <c r="A48" s="90"/>
      <c r="B48" s="91"/>
      <c r="C48" s="91"/>
      <c r="D48" s="90"/>
      <c r="E48" s="90"/>
      <c r="F48" s="90"/>
      <c r="G48" s="92"/>
    </row>
    <row r="49" customFormat="false" ht="18.75" hidden="false" customHeight="false" outlineLevel="0" collapsed="false">
      <c r="A49" s="93"/>
    </row>
    <row r="50" customFormat="false" ht="48" hidden="false" customHeight="false" outlineLevel="0" collapsed="false">
      <c r="A50" s="94" t="s">
        <v>1</v>
      </c>
      <c r="B50" s="94" t="s">
        <v>112</v>
      </c>
      <c r="C50" s="94" t="s">
        <v>113</v>
      </c>
      <c r="D50" s="94" t="s">
        <v>114</v>
      </c>
      <c r="E50" s="94" t="s">
        <v>115</v>
      </c>
      <c r="F50" s="94" t="s">
        <v>227</v>
      </c>
      <c r="G50" s="94" t="s">
        <v>117</v>
      </c>
    </row>
    <row r="51" customFormat="false" ht="12.75" hidden="false" customHeight="false" outlineLevel="0" collapsed="false">
      <c r="A51" s="95" t="n">
        <v>1</v>
      </c>
      <c r="B51" s="95" t="n">
        <v>2</v>
      </c>
      <c r="C51" s="95" t="n">
        <v>3</v>
      </c>
      <c r="D51" s="95" t="n">
        <v>4</v>
      </c>
      <c r="E51" s="95" t="n">
        <v>5</v>
      </c>
      <c r="F51" s="95" t="n">
        <v>6</v>
      </c>
      <c r="G51" s="95" t="n">
        <v>7</v>
      </c>
    </row>
    <row r="52" customFormat="false" ht="15.75" hidden="false" customHeight="false" outlineLevel="0" collapsed="false">
      <c r="A52" s="83" t="n">
        <v>1</v>
      </c>
      <c r="B52" s="84" t="s">
        <v>228</v>
      </c>
      <c r="C52" s="84" t="s">
        <v>229</v>
      </c>
      <c r="D52" s="83" t="n">
        <v>2005</v>
      </c>
      <c r="E52" s="83" t="n">
        <v>2178485.4</v>
      </c>
      <c r="F52" s="83" t="s">
        <v>230</v>
      </c>
      <c r="G52" s="83"/>
    </row>
    <row r="53" customFormat="false" ht="45" hidden="false" customHeight="false" outlineLevel="0" collapsed="false">
      <c r="A53" s="83" t="n">
        <v>2</v>
      </c>
      <c r="B53" s="84" t="s">
        <v>231</v>
      </c>
      <c r="C53" s="96" t="s">
        <v>232</v>
      </c>
      <c r="D53" s="83" t="n">
        <v>2005</v>
      </c>
      <c r="E53" s="83" t="n">
        <v>396440.35</v>
      </c>
      <c r="F53" s="83" t="s">
        <v>233</v>
      </c>
      <c r="G53" s="85" t="s">
        <v>234</v>
      </c>
    </row>
    <row r="54" customFormat="false" ht="30" hidden="false" customHeight="false" outlineLevel="0" collapsed="false">
      <c r="A54" s="83" t="n">
        <v>3</v>
      </c>
      <c r="B54" s="84" t="s">
        <v>235</v>
      </c>
      <c r="C54" s="84" t="s">
        <v>236</v>
      </c>
      <c r="D54" s="83" t="s">
        <v>237</v>
      </c>
      <c r="E54" s="83" t="n">
        <v>46401646.26</v>
      </c>
      <c r="F54" s="83" t="n">
        <v>291.1</v>
      </c>
      <c r="G54" s="85" t="s">
        <v>238</v>
      </c>
    </row>
    <row r="55" customFormat="false" ht="31.5" hidden="false" customHeight="false" outlineLevel="0" collapsed="false">
      <c r="A55" s="83" t="n">
        <v>4</v>
      </c>
      <c r="B55" s="84" t="s">
        <v>239</v>
      </c>
      <c r="C55" s="84" t="s">
        <v>240</v>
      </c>
      <c r="D55" s="83" t="n">
        <v>2009</v>
      </c>
      <c r="E55" s="83" t="n">
        <v>99580</v>
      </c>
      <c r="F55" s="83" t="s">
        <v>241</v>
      </c>
      <c r="G55" s="83"/>
    </row>
    <row r="56" customFormat="false" ht="47.25" hidden="false" customHeight="false" outlineLevel="0" collapsed="false">
      <c r="A56" s="83" t="n">
        <v>5</v>
      </c>
      <c r="B56" s="84" t="s">
        <v>242</v>
      </c>
      <c r="C56" s="84" t="s">
        <v>243</v>
      </c>
      <c r="D56" s="83" t="n">
        <v>2004</v>
      </c>
      <c r="E56" s="83" t="n">
        <v>199634</v>
      </c>
      <c r="F56" s="83" t="s">
        <v>244</v>
      </c>
      <c r="G56" s="83" t="s">
        <v>245</v>
      </c>
    </row>
    <row r="57" customFormat="false" ht="47.25" hidden="false" customHeight="false" outlineLevel="0" collapsed="false">
      <c r="A57" s="83" t="n">
        <v>6</v>
      </c>
      <c r="B57" s="84" t="s">
        <v>246</v>
      </c>
      <c r="C57" s="84" t="s">
        <v>247</v>
      </c>
      <c r="D57" s="83" t="n">
        <v>2012</v>
      </c>
      <c r="E57" s="83" t="n">
        <v>0</v>
      </c>
      <c r="F57" s="83"/>
      <c r="G57" s="83"/>
    </row>
    <row r="58" customFormat="false" ht="47.25" hidden="false" customHeight="false" outlineLevel="0" collapsed="false">
      <c r="A58" s="83" t="n">
        <v>7</v>
      </c>
      <c r="B58" s="84" t="s">
        <v>248</v>
      </c>
      <c r="C58" s="84" t="s">
        <v>249</v>
      </c>
      <c r="D58" s="83"/>
      <c r="E58" s="83" t="n">
        <v>73000</v>
      </c>
      <c r="F58" s="83"/>
      <c r="G58" s="83"/>
    </row>
    <row r="59" customFormat="false" ht="45" hidden="false" customHeight="true" outlineLevel="0" collapsed="false">
      <c r="A59" s="97" t="n">
        <v>8</v>
      </c>
      <c r="B59" s="98" t="s">
        <v>250</v>
      </c>
      <c r="C59" s="98" t="s">
        <v>251</v>
      </c>
      <c r="D59" s="97" t="n">
        <v>1970</v>
      </c>
      <c r="E59" s="97" t="n">
        <v>54905</v>
      </c>
      <c r="F59" s="97"/>
      <c r="G59" s="97" t="s">
        <v>252</v>
      </c>
    </row>
    <row r="60" customFormat="false" ht="99" hidden="false" customHeight="true" outlineLevel="0" collapsed="false">
      <c r="A60" s="86" t="n">
        <v>9</v>
      </c>
      <c r="B60" s="87" t="s">
        <v>253</v>
      </c>
      <c r="C60" s="87" t="s">
        <v>254</v>
      </c>
      <c r="D60" s="86" t="n">
        <v>2014</v>
      </c>
      <c r="E60" s="86" t="n">
        <v>8796009.67</v>
      </c>
      <c r="F60" s="86" t="s">
        <v>255</v>
      </c>
      <c r="G60" s="89" t="s">
        <v>256</v>
      </c>
    </row>
    <row r="61" customFormat="false" ht="114" hidden="false" customHeight="true" outlineLevel="0" collapsed="false">
      <c r="A61" s="86" t="n">
        <v>10</v>
      </c>
      <c r="B61" s="87" t="s">
        <v>257</v>
      </c>
      <c r="C61" s="87" t="s">
        <v>258</v>
      </c>
      <c r="D61" s="86" t="n">
        <v>2016</v>
      </c>
      <c r="E61" s="86" t="n">
        <v>273817.08</v>
      </c>
      <c r="F61" s="86" t="s">
        <v>259</v>
      </c>
      <c r="G61" s="89" t="s">
        <v>260</v>
      </c>
    </row>
    <row r="62" customFormat="false" ht="114" hidden="false" customHeight="true" outlineLevel="0" collapsed="false">
      <c r="A62" s="86" t="n">
        <v>11</v>
      </c>
      <c r="B62" s="87" t="s">
        <v>261</v>
      </c>
      <c r="C62" s="87" t="s">
        <v>262</v>
      </c>
      <c r="D62" s="86" t="n">
        <v>2016</v>
      </c>
      <c r="E62" s="86" t="n">
        <v>1352206.2</v>
      </c>
      <c r="F62" s="86" t="s">
        <v>263</v>
      </c>
      <c r="G62" s="89" t="s">
        <v>264</v>
      </c>
    </row>
    <row r="63" customFormat="false" ht="15" hidden="false" customHeight="true" outlineLevel="0" collapsed="false">
      <c r="A63" s="93"/>
    </row>
    <row r="64" customFormat="false" ht="20.25" hidden="false" customHeight="false" outlineLevel="0" collapsed="false">
      <c r="A64" s="99"/>
    </row>
    <row r="65" customFormat="false" ht="48" hidden="false" customHeight="false" outlineLevel="0" collapsed="false">
      <c r="A65" s="100" t="s">
        <v>265</v>
      </c>
      <c r="B65" s="100" t="s">
        <v>266</v>
      </c>
      <c r="C65" s="101" t="s">
        <v>267</v>
      </c>
      <c r="D65" s="101" t="s">
        <v>268</v>
      </c>
      <c r="E65" s="100" t="s">
        <v>269</v>
      </c>
      <c r="F65" s="94" t="s">
        <v>270</v>
      </c>
      <c r="G65" s="94" t="s">
        <v>117</v>
      </c>
    </row>
    <row r="66" customFormat="false" ht="15.75" hidden="false" customHeight="false" outlineLevel="0" collapsed="false">
      <c r="A66" s="102" t="s">
        <v>271</v>
      </c>
      <c r="B66" s="102"/>
      <c r="C66" s="102"/>
      <c r="D66" s="102"/>
      <c r="E66" s="102"/>
      <c r="F66" s="102"/>
      <c r="G66" s="102"/>
    </row>
    <row r="67" customFormat="false" ht="31.5" hidden="false" customHeight="false" outlineLevel="0" collapsed="false">
      <c r="A67" s="103" t="n">
        <v>1</v>
      </c>
      <c r="B67" s="104" t="s">
        <v>272</v>
      </c>
      <c r="C67" s="105" t="n">
        <v>23743</v>
      </c>
      <c r="D67" s="106" t="n">
        <v>645589.17</v>
      </c>
      <c r="E67" s="106" t="n">
        <v>308323.6</v>
      </c>
      <c r="F67" s="103" t="n">
        <v>1</v>
      </c>
      <c r="G67" s="21"/>
    </row>
    <row r="68" customFormat="false" ht="15.75" hidden="false" customHeight="false" outlineLevel="0" collapsed="false">
      <c r="A68" s="103" t="n">
        <v>2</v>
      </c>
      <c r="B68" s="104" t="s">
        <v>273</v>
      </c>
      <c r="C68" s="105" t="n">
        <v>23743</v>
      </c>
      <c r="D68" s="106" t="n">
        <v>19793.4</v>
      </c>
      <c r="E68" s="106" t="n">
        <v>19793.4</v>
      </c>
      <c r="F68" s="103" t="n">
        <v>1</v>
      </c>
      <c r="G68" s="21"/>
    </row>
    <row r="69" customFormat="false" ht="15.75" hidden="false" customHeight="false" outlineLevel="0" collapsed="false">
      <c r="A69" s="103" t="n">
        <v>3</v>
      </c>
      <c r="B69" s="104" t="s">
        <v>274</v>
      </c>
      <c r="C69" s="105" t="n">
        <v>36831</v>
      </c>
      <c r="D69" s="106" t="n">
        <v>17939.34</v>
      </c>
      <c r="E69" s="106" t="n">
        <v>8520.84</v>
      </c>
      <c r="F69" s="103" t="n">
        <v>1</v>
      </c>
      <c r="G69" s="21"/>
    </row>
    <row r="70" customFormat="false" ht="47.25" hidden="false" customHeight="false" outlineLevel="0" collapsed="false">
      <c r="A70" s="103" t="n">
        <v>4</v>
      </c>
      <c r="B70" s="104" t="s">
        <v>275</v>
      </c>
      <c r="C70" s="105" t="n">
        <v>32143</v>
      </c>
      <c r="D70" s="106" t="n">
        <v>561122.3</v>
      </c>
      <c r="E70" s="106" t="n">
        <v>163037.28</v>
      </c>
      <c r="F70" s="103" t="n">
        <v>1</v>
      </c>
      <c r="G70" s="21"/>
    </row>
    <row r="71" customFormat="false" ht="31.5" hidden="false" customHeight="false" outlineLevel="0" collapsed="false">
      <c r="A71" s="103" t="n">
        <v>5</v>
      </c>
      <c r="B71" s="104" t="s">
        <v>276</v>
      </c>
      <c r="C71" s="105" t="n">
        <v>32143</v>
      </c>
      <c r="D71" s="106" t="n">
        <v>204681.53</v>
      </c>
      <c r="E71" s="106" t="n">
        <v>122128.38</v>
      </c>
      <c r="F71" s="103" t="n">
        <v>1</v>
      </c>
      <c r="G71" s="21"/>
    </row>
    <row r="72" customFormat="false" ht="31.5" hidden="false" customHeight="false" outlineLevel="0" collapsed="false">
      <c r="A72" s="103" t="n">
        <v>6</v>
      </c>
      <c r="B72" s="104" t="s">
        <v>277</v>
      </c>
      <c r="C72" s="105" t="n">
        <v>36100</v>
      </c>
      <c r="D72" s="106" t="n">
        <v>349037.18</v>
      </c>
      <c r="E72" s="106" t="n">
        <v>100348.12</v>
      </c>
      <c r="F72" s="103" t="n">
        <v>1</v>
      </c>
      <c r="G72" s="21"/>
    </row>
    <row r="73" customFormat="false" ht="30" hidden="false" customHeight="false" outlineLevel="0" collapsed="false">
      <c r="A73" s="103" t="n">
        <v>7</v>
      </c>
      <c r="B73" s="104" t="s">
        <v>278</v>
      </c>
      <c r="C73" s="105" t="n">
        <v>32143</v>
      </c>
      <c r="D73" s="106" t="n">
        <v>40421.82</v>
      </c>
      <c r="E73" s="106" t="n">
        <v>16586</v>
      </c>
      <c r="F73" s="103" t="n">
        <v>1</v>
      </c>
      <c r="G73" s="107" t="s">
        <v>279</v>
      </c>
    </row>
    <row r="74" customFormat="false" ht="15.75" hidden="false" customHeight="false" outlineLevel="0" collapsed="false">
      <c r="A74" s="103"/>
      <c r="B74" s="108"/>
      <c r="C74" s="103"/>
      <c r="D74" s="109"/>
      <c r="E74" s="109"/>
      <c r="F74" s="109"/>
      <c r="G74" s="109"/>
    </row>
    <row r="75" customFormat="false" ht="15.75" hidden="false" customHeight="false" outlineLevel="0" collapsed="false">
      <c r="A75" s="102" t="s">
        <v>280</v>
      </c>
      <c r="B75" s="102"/>
      <c r="C75" s="102"/>
      <c r="D75" s="102"/>
      <c r="E75" s="102"/>
      <c r="F75" s="102"/>
      <c r="G75" s="102"/>
    </row>
    <row r="76" customFormat="false" ht="31.5" hidden="false" customHeight="false" outlineLevel="0" collapsed="false">
      <c r="A76" s="103" t="n">
        <v>1</v>
      </c>
      <c r="B76" s="104" t="s">
        <v>281</v>
      </c>
      <c r="C76" s="105" t="n">
        <v>36526</v>
      </c>
      <c r="D76" s="106" t="n">
        <v>78879.47</v>
      </c>
      <c r="E76" s="106" t="n">
        <v>72586</v>
      </c>
      <c r="F76" s="103" t="n">
        <v>1</v>
      </c>
      <c r="G76" s="21"/>
    </row>
    <row r="77" customFormat="false" ht="31.5" hidden="false" customHeight="false" outlineLevel="0" collapsed="false">
      <c r="A77" s="103" t="n">
        <v>2</v>
      </c>
      <c r="B77" s="104" t="s">
        <v>282</v>
      </c>
      <c r="C77" s="105" t="n">
        <v>36831</v>
      </c>
      <c r="D77" s="106" t="n">
        <v>3423.18</v>
      </c>
      <c r="E77" s="108" t="n">
        <v>348.25</v>
      </c>
      <c r="F77" s="103" t="n">
        <v>1</v>
      </c>
      <c r="G77" s="21"/>
    </row>
    <row r="78" customFormat="false" ht="31.5" hidden="false" customHeight="false" outlineLevel="0" collapsed="false">
      <c r="A78" s="103" t="n">
        <v>3</v>
      </c>
      <c r="B78" s="104" t="s">
        <v>283</v>
      </c>
      <c r="C78" s="105" t="n">
        <v>35765</v>
      </c>
      <c r="D78" s="106" t="n">
        <v>51992.4</v>
      </c>
      <c r="E78" s="106" t="n">
        <v>43227.7</v>
      </c>
      <c r="F78" s="103" t="n">
        <v>1</v>
      </c>
      <c r="G78" s="21"/>
    </row>
    <row r="79" customFormat="false" ht="31.5" hidden="false" customHeight="false" outlineLevel="0" collapsed="false">
      <c r="A79" s="103" t="n">
        <v>4</v>
      </c>
      <c r="B79" s="104" t="s">
        <v>284</v>
      </c>
      <c r="C79" s="105" t="n">
        <v>33909</v>
      </c>
      <c r="D79" s="106" t="n">
        <v>196915.58</v>
      </c>
      <c r="E79" s="106" t="n">
        <v>196915.58</v>
      </c>
      <c r="F79" s="103" t="n">
        <v>1</v>
      </c>
      <c r="G79" s="107" t="s">
        <v>285</v>
      </c>
    </row>
    <row r="80" customFormat="false" ht="31.5" hidden="false" customHeight="false" outlineLevel="0" collapsed="false">
      <c r="A80" s="103" t="n">
        <v>5</v>
      </c>
      <c r="B80" s="104" t="s">
        <v>286</v>
      </c>
      <c r="C80" s="105" t="n">
        <v>33604</v>
      </c>
      <c r="D80" s="106" t="n">
        <v>30307.76</v>
      </c>
      <c r="E80" s="106" t="n">
        <v>30307.76</v>
      </c>
      <c r="F80" s="103" t="n">
        <v>1</v>
      </c>
      <c r="G80" s="107" t="s">
        <v>287</v>
      </c>
    </row>
    <row r="81" customFormat="false" ht="31.5" hidden="false" customHeight="false" outlineLevel="0" collapsed="false">
      <c r="A81" s="103" t="n">
        <v>6</v>
      </c>
      <c r="B81" s="104" t="s">
        <v>288</v>
      </c>
      <c r="C81" s="105" t="n">
        <v>34366</v>
      </c>
      <c r="D81" s="106" t="n">
        <v>134431.24</v>
      </c>
      <c r="E81" s="106" t="n">
        <v>134431.24</v>
      </c>
      <c r="F81" s="103" t="n">
        <v>1</v>
      </c>
      <c r="G81" s="107" t="s">
        <v>289</v>
      </c>
    </row>
    <row r="82" customFormat="false" ht="31.5" hidden="false" customHeight="false" outlineLevel="0" collapsed="false">
      <c r="A82" s="103" t="n">
        <v>7</v>
      </c>
      <c r="B82" s="104" t="s">
        <v>290</v>
      </c>
      <c r="C82" s="105" t="n">
        <v>34669</v>
      </c>
      <c r="D82" s="106" t="n">
        <v>57833.77</v>
      </c>
      <c r="E82" s="106" t="n">
        <v>57833.77</v>
      </c>
      <c r="F82" s="103" t="n">
        <v>1</v>
      </c>
      <c r="G82" s="107" t="s">
        <v>291</v>
      </c>
    </row>
    <row r="83" customFormat="false" ht="15.75" hidden="false" customHeight="false" outlineLevel="0" collapsed="false">
      <c r="A83" s="103" t="n">
        <v>8</v>
      </c>
      <c r="B83" s="104" t="s">
        <v>292</v>
      </c>
      <c r="C83" s="105" t="n">
        <v>34335</v>
      </c>
      <c r="D83" s="106" t="n">
        <v>228189.15</v>
      </c>
      <c r="E83" s="106" t="n">
        <v>183049.17</v>
      </c>
      <c r="F83" s="103" t="n">
        <v>2038</v>
      </c>
      <c r="G83" s="21"/>
    </row>
    <row r="84" customFormat="false" ht="31.5" hidden="false" customHeight="false" outlineLevel="0" collapsed="false">
      <c r="A84" s="103" t="n">
        <v>9</v>
      </c>
      <c r="B84" s="104" t="s">
        <v>293</v>
      </c>
      <c r="C84" s="105" t="n">
        <v>29587</v>
      </c>
      <c r="D84" s="106" t="n">
        <v>735154.51</v>
      </c>
      <c r="E84" s="106" t="n">
        <v>735154.51</v>
      </c>
      <c r="F84" s="103" t="n">
        <v>1900</v>
      </c>
      <c r="G84" s="21"/>
    </row>
    <row r="85" customFormat="false" ht="31.5" hidden="false" customHeight="false" outlineLevel="0" collapsed="false">
      <c r="A85" s="103" t="n">
        <v>10</v>
      </c>
      <c r="B85" s="104" t="s">
        <v>294</v>
      </c>
      <c r="C85" s="105" t="n">
        <v>23743</v>
      </c>
      <c r="D85" s="106" t="n">
        <v>155806.56</v>
      </c>
      <c r="E85" s="106" t="n">
        <v>155806.56</v>
      </c>
      <c r="F85" s="103" t="n">
        <v>1</v>
      </c>
      <c r="G85" s="107" t="s">
        <v>295</v>
      </c>
    </row>
    <row r="86" customFormat="false" ht="31.5" hidden="false" customHeight="false" outlineLevel="0" collapsed="false">
      <c r="A86" s="103" t="n">
        <v>11</v>
      </c>
      <c r="B86" s="104" t="s">
        <v>296</v>
      </c>
      <c r="C86" s="105" t="n">
        <v>34669</v>
      </c>
      <c r="D86" s="106" t="n">
        <v>354519.31</v>
      </c>
      <c r="E86" s="106" t="n">
        <v>133972.41</v>
      </c>
      <c r="F86" s="103" t="n">
        <v>1</v>
      </c>
      <c r="G86" s="107" t="s">
        <v>297</v>
      </c>
    </row>
    <row r="87" customFormat="false" ht="31.5" hidden="false" customHeight="false" outlineLevel="0" collapsed="false">
      <c r="A87" s="103" t="n">
        <v>12</v>
      </c>
      <c r="B87" s="104" t="s">
        <v>298</v>
      </c>
      <c r="C87" s="105" t="n">
        <v>30682</v>
      </c>
      <c r="D87" s="106" t="n">
        <v>120000</v>
      </c>
      <c r="E87" s="106" t="n">
        <v>76250</v>
      </c>
      <c r="F87" s="103" t="n">
        <v>1</v>
      </c>
      <c r="G87" s="107" t="s">
        <v>299</v>
      </c>
    </row>
    <row r="88" customFormat="false" ht="31.5" hidden="false" customHeight="false" outlineLevel="0" collapsed="false">
      <c r="A88" s="103" t="n">
        <v>13</v>
      </c>
      <c r="B88" s="104" t="s">
        <v>300</v>
      </c>
      <c r="C88" s="105" t="n">
        <v>23743</v>
      </c>
      <c r="D88" s="106" t="n">
        <v>240431.49</v>
      </c>
      <c r="E88" s="106" t="n">
        <v>217464.24</v>
      </c>
      <c r="F88" s="103" t="n">
        <v>1</v>
      </c>
      <c r="G88" s="107" t="s">
        <v>301</v>
      </c>
    </row>
    <row r="89" customFormat="false" ht="31.5" hidden="false" customHeight="false" outlineLevel="0" collapsed="false">
      <c r="A89" s="103" t="n">
        <v>14</v>
      </c>
      <c r="B89" s="104" t="s">
        <v>302</v>
      </c>
      <c r="C89" s="105" t="n">
        <v>27760</v>
      </c>
      <c r="D89" s="106" t="n">
        <v>189171.94</v>
      </c>
      <c r="E89" s="106" t="n">
        <v>186274.76</v>
      </c>
      <c r="F89" s="103" t="n">
        <v>1</v>
      </c>
      <c r="G89" s="107" t="s">
        <v>303</v>
      </c>
    </row>
    <row r="90" customFormat="false" ht="31.5" hidden="false" customHeight="false" outlineLevel="0" collapsed="false">
      <c r="A90" s="103" t="n">
        <v>15</v>
      </c>
      <c r="B90" s="104" t="s">
        <v>304</v>
      </c>
      <c r="C90" s="105" t="n">
        <v>27760</v>
      </c>
      <c r="D90" s="106" t="n">
        <v>240431.49</v>
      </c>
      <c r="E90" s="106" t="n">
        <v>164387.32</v>
      </c>
      <c r="F90" s="103" t="n">
        <v>1</v>
      </c>
      <c r="G90" s="21"/>
    </row>
    <row r="91" customFormat="false" ht="47.25" hidden="false" customHeight="false" outlineLevel="0" collapsed="false">
      <c r="A91" s="103" t="n">
        <v>16</v>
      </c>
      <c r="B91" s="104" t="s">
        <v>305</v>
      </c>
      <c r="C91" s="105" t="n">
        <v>30682</v>
      </c>
      <c r="D91" s="106" t="n">
        <v>357941.84</v>
      </c>
      <c r="E91" s="106" t="n">
        <v>187256.59</v>
      </c>
      <c r="F91" s="103" t="n">
        <v>1</v>
      </c>
      <c r="G91" s="21"/>
    </row>
    <row r="92" customFormat="false" ht="31.5" hidden="false" customHeight="false" outlineLevel="0" collapsed="false">
      <c r="A92" s="103" t="n">
        <v>17</v>
      </c>
      <c r="B92" s="104" t="s">
        <v>306</v>
      </c>
      <c r="C92" s="105" t="n">
        <v>32143</v>
      </c>
      <c r="D92" s="106" t="n">
        <v>147794.84</v>
      </c>
      <c r="E92" s="106" t="n">
        <v>90493.36</v>
      </c>
      <c r="F92" s="103" t="n">
        <v>1</v>
      </c>
      <c r="G92" s="107" t="s">
        <v>307</v>
      </c>
    </row>
    <row r="93" customFormat="false" ht="31.5" hidden="false" customHeight="false" outlineLevel="0" collapsed="false">
      <c r="A93" s="103" t="n">
        <v>18</v>
      </c>
      <c r="B93" s="104" t="s">
        <v>308</v>
      </c>
      <c r="C93" s="105" t="n">
        <v>35796</v>
      </c>
      <c r="D93" s="106" t="n">
        <v>163859</v>
      </c>
      <c r="E93" s="106" t="n">
        <v>40145.52</v>
      </c>
      <c r="F93" s="103" t="n">
        <v>1</v>
      </c>
      <c r="G93" s="107" t="s">
        <v>309</v>
      </c>
    </row>
    <row r="94" customFormat="false" ht="63" hidden="false" customHeight="false" outlineLevel="0" collapsed="false">
      <c r="A94" s="103" t="n">
        <v>19</v>
      </c>
      <c r="B94" s="104" t="s">
        <v>310</v>
      </c>
      <c r="C94" s="105" t="n">
        <v>32143</v>
      </c>
      <c r="D94" s="106" t="n">
        <v>168742.17</v>
      </c>
      <c r="E94" s="106" t="n">
        <v>168742.17</v>
      </c>
      <c r="F94" s="103" t="n">
        <v>1</v>
      </c>
      <c r="G94" s="107" t="s">
        <v>311</v>
      </c>
    </row>
    <row r="95" customFormat="false" ht="31.5" hidden="false" customHeight="false" outlineLevel="0" collapsed="false">
      <c r="A95" s="103" t="n">
        <v>20</v>
      </c>
      <c r="B95" s="104" t="s">
        <v>312</v>
      </c>
      <c r="C95" s="105" t="n">
        <v>32143</v>
      </c>
      <c r="D95" s="106" t="n">
        <v>4260481.19</v>
      </c>
      <c r="E95" s="106" t="n">
        <v>1757805.12</v>
      </c>
      <c r="F95" s="103" t="n">
        <v>1</v>
      </c>
      <c r="G95" s="107" t="s">
        <v>313</v>
      </c>
    </row>
    <row r="96" customFormat="false" ht="48" hidden="false" customHeight="false" outlineLevel="0" collapsed="false">
      <c r="A96" s="103" t="n">
        <v>21</v>
      </c>
      <c r="B96" s="104" t="s">
        <v>314</v>
      </c>
      <c r="C96" s="105" t="n">
        <v>32143</v>
      </c>
      <c r="D96" s="110" t="n">
        <v>316428.14</v>
      </c>
      <c r="E96" s="111" t="n">
        <v>93815.79</v>
      </c>
      <c r="F96" s="103" t="n">
        <v>1</v>
      </c>
      <c r="G96" s="107" t="s">
        <v>315</v>
      </c>
    </row>
    <row r="97" customFormat="false" ht="15.75" hidden="false" customHeight="false" outlineLevel="0" collapsed="false">
      <c r="A97" s="103" t="n">
        <v>22</v>
      </c>
      <c r="B97" s="104" t="s">
        <v>316</v>
      </c>
      <c r="C97" s="105" t="n">
        <v>32143</v>
      </c>
      <c r="D97" s="106" t="n">
        <v>2109443.53</v>
      </c>
      <c r="E97" s="106" t="n">
        <v>2109443.53</v>
      </c>
      <c r="F97" s="103" t="n">
        <v>1</v>
      </c>
      <c r="G97" s="21"/>
    </row>
    <row r="98" customFormat="false" ht="15.75" hidden="false" customHeight="false" outlineLevel="0" collapsed="false">
      <c r="A98" s="103" t="n">
        <v>23</v>
      </c>
      <c r="B98" s="104" t="s">
        <v>317</v>
      </c>
      <c r="C98" s="105" t="n">
        <v>32143</v>
      </c>
      <c r="D98" s="106" t="n">
        <v>39178.89</v>
      </c>
      <c r="E98" s="106" t="n">
        <v>21702.29</v>
      </c>
      <c r="F98" s="103" t="n">
        <v>1</v>
      </c>
      <c r="G98" s="21"/>
    </row>
    <row r="99" customFormat="false" ht="15.75" hidden="false" customHeight="false" outlineLevel="0" collapsed="false">
      <c r="A99" s="103" t="n">
        <v>24</v>
      </c>
      <c r="B99" s="104" t="s">
        <v>318</v>
      </c>
      <c r="C99" s="105" t="n">
        <v>37408</v>
      </c>
      <c r="D99" s="106" t="n">
        <v>7319</v>
      </c>
      <c r="E99" s="108" t="n">
        <v>790.44</v>
      </c>
      <c r="F99" s="103" t="n">
        <v>1</v>
      </c>
      <c r="G99" s="21"/>
    </row>
    <row r="100" customFormat="false" ht="31.5" hidden="false" customHeight="false" outlineLevel="0" collapsed="false">
      <c r="A100" s="103" t="n">
        <v>25</v>
      </c>
      <c r="B100" s="104" t="s">
        <v>319</v>
      </c>
      <c r="C100" s="105" t="n">
        <v>22282</v>
      </c>
      <c r="D100" s="106" t="n">
        <v>283176</v>
      </c>
      <c r="E100" s="106" t="n">
        <v>283176</v>
      </c>
      <c r="F100" s="103" t="n">
        <v>1</v>
      </c>
      <c r="G100" s="21"/>
    </row>
    <row r="101" customFormat="false" ht="47.25" hidden="false" customHeight="false" outlineLevel="0" collapsed="false">
      <c r="A101" s="103" t="n">
        <v>26</v>
      </c>
      <c r="B101" s="104" t="s">
        <v>320</v>
      </c>
      <c r="C101" s="105" t="n">
        <v>38047</v>
      </c>
      <c r="D101" s="106" t="n">
        <v>18518.73</v>
      </c>
      <c r="E101" s="106" t="n">
        <v>12963.3</v>
      </c>
      <c r="F101" s="103" t="n">
        <v>1</v>
      </c>
      <c r="G101" s="21"/>
    </row>
    <row r="102" customFormat="false" ht="15.75" hidden="false" customHeight="false" outlineLevel="0" collapsed="false">
      <c r="A102" s="103" t="n">
        <v>27</v>
      </c>
      <c r="B102" s="104" t="s">
        <v>321</v>
      </c>
      <c r="C102" s="105" t="n">
        <v>38292</v>
      </c>
      <c r="D102" s="106" t="n">
        <v>196509.76</v>
      </c>
      <c r="E102" s="106" t="n">
        <v>54040.14</v>
      </c>
      <c r="F102" s="103" t="n">
        <v>5</v>
      </c>
      <c r="G102" s="21"/>
    </row>
    <row r="103" customFormat="false" ht="31.5" hidden="false" customHeight="false" outlineLevel="0" collapsed="false">
      <c r="A103" s="103" t="n">
        <v>28</v>
      </c>
      <c r="B103" s="104" t="s">
        <v>322</v>
      </c>
      <c r="C103" s="105" t="n">
        <v>39443</v>
      </c>
      <c r="D103" s="106" t="n">
        <v>117586</v>
      </c>
      <c r="E103" s="106" t="n">
        <v>17760.47</v>
      </c>
      <c r="F103" s="103" t="n">
        <v>1</v>
      </c>
      <c r="G103" s="21"/>
    </row>
    <row r="104" customFormat="false" ht="31.5" hidden="false" customHeight="false" outlineLevel="0" collapsed="false">
      <c r="A104" s="103" t="n">
        <v>29</v>
      </c>
      <c r="B104" s="104" t="s">
        <v>323</v>
      </c>
      <c r="C104" s="105" t="n">
        <v>40000</v>
      </c>
      <c r="D104" s="106" t="n">
        <v>367642.93</v>
      </c>
      <c r="E104" s="106" t="n">
        <v>30636.9</v>
      </c>
      <c r="F104" s="103" t="n">
        <v>1286</v>
      </c>
      <c r="G104" s="21"/>
    </row>
    <row r="105" customFormat="false" ht="31.5" hidden="false" customHeight="false" outlineLevel="0" collapsed="false">
      <c r="A105" s="103" t="n">
        <v>30</v>
      </c>
      <c r="B105" s="104" t="s">
        <v>324</v>
      </c>
      <c r="C105" s="103"/>
      <c r="D105" s="108"/>
      <c r="E105" s="103" t="n">
        <v>1961</v>
      </c>
      <c r="F105" s="108" t="s">
        <v>325</v>
      </c>
      <c r="G105" s="112" t="n">
        <v>2013</v>
      </c>
    </row>
    <row r="106" customFormat="false" ht="30" hidden="false" customHeight="false" outlineLevel="0" collapsed="false">
      <c r="A106" s="103" t="n">
        <v>31</v>
      </c>
      <c r="B106" s="104" t="s">
        <v>326</v>
      </c>
      <c r="C106" s="103"/>
      <c r="D106" s="108" t="n">
        <v>1714</v>
      </c>
      <c r="E106" s="103" t="n">
        <v>2013</v>
      </c>
      <c r="F106" s="108"/>
      <c r="G106" s="107" t="s">
        <v>327</v>
      </c>
    </row>
    <row r="107" customFormat="false" ht="15.75" hidden="false" customHeight="false" outlineLevel="0" collapsed="false">
      <c r="A107" s="113" t="s">
        <v>328</v>
      </c>
      <c r="B107" s="113"/>
      <c r="C107" s="113"/>
      <c r="D107" s="113"/>
      <c r="E107" s="113"/>
      <c r="F107" s="113"/>
      <c r="G107" s="113"/>
    </row>
    <row r="108" customFormat="false" ht="15.75" hidden="false" customHeight="false" outlineLevel="0" collapsed="false">
      <c r="A108" s="103" t="n">
        <v>1</v>
      </c>
      <c r="B108" s="104" t="s">
        <v>329</v>
      </c>
      <c r="C108" s="105" t="n">
        <v>32874</v>
      </c>
      <c r="D108" s="106" t="n">
        <v>28719.7</v>
      </c>
      <c r="E108" s="106" t="n">
        <v>25598.44</v>
      </c>
      <c r="F108" s="103" t="n">
        <v>2</v>
      </c>
      <c r="G108" s="21"/>
    </row>
    <row r="109" customFormat="false" ht="15.75" hidden="false" customHeight="false" outlineLevel="0" collapsed="false">
      <c r="A109" s="103" t="n">
        <v>2</v>
      </c>
      <c r="B109" s="104" t="s">
        <v>330</v>
      </c>
      <c r="C109" s="105" t="n">
        <v>23743</v>
      </c>
      <c r="D109" s="106" t="n">
        <v>1400150.18</v>
      </c>
      <c r="E109" s="106" t="n">
        <v>1078869.07</v>
      </c>
      <c r="F109" s="103" t="n">
        <v>1</v>
      </c>
      <c r="G109" s="21"/>
    </row>
    <row r="110" customFormat="false" ht="15.75" hidden="false" customHeight="false" outlineLevel="0" collapsed="false">
      <c r="A110" s="103" t="n">
        <v>3</v>
      </c>
      <c r="B110" s="104" t="s">
        <v>330</v>
      </c>
      <c r="C110" s="105" t="n">
        <v>25569</v>
      </c>
      <c r="D110" s="106" t="n">
        <v>1099298.53</v>
      </c>
      <c r="E110" s="106" t="n">
        <v>738310.82</v>
      </c>
      <c r="F110" s="103" t="n">
        <v>1</v>
      </c>
      <c r="G110" s="21"/>
    </row>
    <row r="111" customFormat="false" ht="31.5" hidden="false" customHeight="false" outlineLevel="0" collapsed="false">
      <c r="A111" s="103" t="n">
        <v>4</v>
      </c>
      <c r="B111" s="104" t="s">
        <v>331</v>
      </c>
      <c r="C111" s="105" t="n">
        <v>26665</v>
      </c>
      <c r="D111" s="106" t="n">
        <v>145233.33</v>
      </c>
      <c r="E111" s="106" t="n">
        <v>92156.24</v>
      </c>
      <c r="F111" s="103" t="n">
        <v>1</v>
      </c>
      <c r="G111" s="21"/>
    </row>
    <row r="112" customFormat="false" ht="31.5" hidden="false" customHeight="false" outlineLevel="0" collapsed="false">
      <c r="A112" s="103" t="n">
        <v>5</v>
      </c>
      <c r="B112" s="104" t="s">
        <v>332</v>
      </c>
      <c r="C112" s="105" t="n">
        <v>31017</v>
      </c>
      <c r="D112" s="106" t="n">
        <v>3957.82</v>
      </c>
      <c r="E112" s="106" t="n">
        <v>1699.52</v>
      </c>
      <c r="F112" s="103" t="n">
        <v>244</v>
      </c>
      <c r="G112" s="21"/>
    </row>
    <row r="113" customFormat="false" ht="31.5" hidden="false" customHeight="false" outlineLevel="0" collapsed="false">
      <c r="A113" s="103" t="n">
        <v>6</v>
      </c>
      <c r="B113" s="104" t="s">
        <v>333</v>
      </c>
      <c r="C113" s="105" t="n">
        <v>33573</v>
      </c>
      <c r="D113" s="106" t="n">
        <v>46060.18</v>
      </c>
      <c r="E113" s="106" t="n">
        <v>14258.87</v>
      </c>
      <c r="F113" s="103" t="n">
        <v>132</v>
      </c>
      <c r="G113" s="21"/>
    </row>
    <row r="114" customFormat="false" ht="31.5" hidden="false" customHeight="false" outlineLevel="0" collapsed="false">
      <c r="A114" s="103" t="n">
        <v>7</v>
      </c>
      <c r="B114" s="104" t="s">
        <v>334</v>
      </c>
      <c r="C114" s="105" t="n">
        <v>28491</v>
      </c>
      <c r="D114" s="108" t="n">
        <v>600.27</v>
      </c>
      <c r="E114" s="108" t="n">
        <v>329.86</v>
      </c>
      <c r="F114" s="103" t="n">
        <v>9</v>
      </c>
      <c r="G114" s="21"/>
    </row>
    <row r="115" customFormat="false" ht="31.5" hidden="false" customHeight="false" outlineLevel="0" collapsed="false">
      <c r="A115" s="103" t="n">
        <v>8</v>
      </c>
      <c r="B115" s="104" t="s">
        <v>335</v>
      </c>
      <c r="C115" s="105" t="n">
        <v>25934</v>
      </c>
      <c r="D115" s="106" t="n">
        <v>21471.49</v>
      </c>
      <c r="E115" s="106" t="n">
        <v>4947.03</v>
      </c>
      <c r="F115" s="103" t="n">
        <v>65</v>
      </c>
      <c r="G115" s="21"/>
    </row>
    <row r="116" customFormat="false" ht="31.5" hidden="false" customHeight="false" outlineLevel="0" collapsed="false">
      <c r="A116" s="103" t="n">
        <v>9</v>
      </c>
      <c r="B116" s="104" t="s">
        <v>336</v>
      </c>
      <c r="C116" s="105" t="n">
        <v>34304</v>
      </c>
      <c r="D116" s="106" t="n">
        <v>20454.08</v>
      </c>
      <c r="E116" s="106" t="n">
        <v>5636.94</v>
      </c>
      <c r="F116" s="103" t="n">
        <v>38</v>
      </c>
      <c r="G116" s="21"/>
    </row>
    <row r="117" customFormat="false" ht="31.5" hidden="false" customHeight="false" outlineLevel="0" collapsed="false">
      <c r="A117" s="103" t="n">
        <v>10</v>
      </c>
      <c r="B117" s="104" t="s">
        <v>337</v>
      </c>
      <c r="C117" s="105" t="n">
        <v>32874</v>
      </c>
      <c r="D117" s="106" t="n">
        <v>2790.19</v>
      </c>
      <c r="E117" s="108" t="n">
        <v>961.17</v>
      </c>
      <c r="F117" s="103" t="n">
        <v>145</v>
      </c>
      <c r="G117" s="21"/>
    </row>
    <row r="118" customFormat="false" ht="31.5" hidden="false" customHeight="false" outlineLevel="0" collapsed="false">
      <c r="A118" s="103" t="n">
        <v>11</v>
      </c>
      <c r="B118" s="104" t="s">
        <v>338</v>
      </c>
      <c r="C118" s="105" t="n">
        <v>32874</v>
      </c>
      <c r="D118" s="106" t="n">
        <v>2305.39</v>
      </c>
      <c r="E118" s="106" t="n">
        <v>1662.81</v>
      </c>
      <c r="F118" s="103" t="n">
        <v>42.3</v>
      </c>
      <c r="G118" s="21"/>
    </row>
    <row r="119" customFormat="false" ht="15.75" hidden="false" customHeight="false" outlineLevel="0" collapsed="false">
      <c r="A119" s="103" t="n">
        <v>12</v>
      </c>
      <c r="B119" s="104" t="s">
        <v>339</v>
      </c>
      <c r="C119" s="105" t="n">
        <v>34669</v>
      </c>
      <c r="D119" s="106" t="n">
        <v>610467.86</v>
      </c>
      <c r="E119" s="106" t="n">
        <v>464270.29</v>
      </c>
      <c r="F119" s="103" t="n">
        <v>1808</v>
      </c>
      <c r="G119" s="21"/>
    </row>
    <row r="120" customFormat="false" ht="31.5" hidden="false" customHeight="false" outlineLevel="0" collapsed="false">
      <c r="A120" s="103" t="n">
        <v>13</v>
      </c>
      <c r="B120" s="104" t="s">
        <v>340</v>
      </c>
      <c r="C120" s="105" t="n">
        <v>33970</v>
      </c>
      <c r="D120" s="106" t="n">
        <v>6019.4</v>
      </c>
      <c r="E120" s="106" t="n">
        <v>5179.77</v>
      </c>
      <c r="F120" s="103" t="n">
        <v>22</v>
      </c>
      <c r="G120" s="21"/>
    </row>
    <row r="121" customFormat="false" ht="31.5" hidden="false" customHeight="false" outlineLevel="0" collapsed="false">
      <c r="A121" s="103" t="n">
        <v>14</v>
      </c>
      <c r="B121" s="104" t="s">
        <v>341</v>
      </c>
      <c r="C121" s="105" t="n">
        <v>32874</v>
      </c>
      <c r="D121" s="106" t="n">
        <v>25065.57</v>
      </c>
      <c r="E121" s="106" t="n">
        <v>25065.57</v>
      </c>
      <c r="F121" s="103" t="n">
        <v>97</v>
      </c>
      <c r="G121" s="21"/>
    </row>
    <row r="122" customFormat="false" ht="31.5" hidden="false" customHeight="false" outlineLevel="0" collapsed="false">
      <c r="A122" s="103" t="n">
        <v>15</v>
      </c>
      <c r="B122" s="104" t="s">
        <v>342</v>
      </c>
      <c r="C122" s="105" t="n">
        <v>34700</v>
      </c>
      <c r="D122" s="106" t="n">
        <v>9092.16</v>
      </c>
      <c r="E122" s="106" t="n">
        <v>6459.74</v>
      </c>
      <c r="F122" s="103" t="n">
        <v>72</v>
      </c>
      <c r="G122" s="21"/>
    </row>
    <row r="123" customFormat="false" ht="31.5" hidden="false" customHeight="false" outlineLevel="0" collapsed="false">
      <c r="A123" s="103" t="n">
        <v>16</v>
      </c>
      <c r="B123" s="104" t="s">
        <v>343</v>
      </c>
      <c r="C123" s="105" t="n">
        <v>27395</v>
      </c>
      <c r="D123" s="106" t="n">
        <v>14331.9</v>
      </c>
      <c r="E123" s="106" t="n">
        <v>14331.9</v>
      </c>
      <c r="F123" s="103" t="n">
        <v>60</v>
      </c>
      <c r="G123" s="21"/>
    </row>
    <row r="124" customFormat="false" ht="31.5" hidden="false" customHeight="false" outlineLevel="0" collapsed="false">
      <c r="A124" s="103" t="n">
        <v>17</v>
      </c>
      <c r="B124" s="104" t="s">
        <v>344</v>
      </c>
      <c r="C124" s="105" t="n">
        <v>27760</v>
      </c>
      <c r="D124" s="106" t="n">
        <v>27469.42</v>
      </c>
      <c r="E124" s="106" t="n">
        <v>27469.42</v>
      </c>
      <c r="F124" s="103" t="n">
        <v>115</v>
      </c>
      <c r="G124" s="21"/>
    </row>
    <row r="125" customFormat="false" ht="31.5" hidden="false" customHeight="false" outlineLevel="0" collapsed="false">
      <c r="A125" s="103" t="n">
        <v>18</v>
      </c>
      <c r="B125" s="104" t="s">
        <v>345</v>
      </c>
      <c r="C125" s="105" t="n">
        <v>35034</v>
      </c>
      <c r="D125" s="106" t="n">
        <v>2186.35</v>
      </c>
      <c r="E125" s="106" t="n">
        <v>1553.52</v>
      </c>
      <c r="F125" s="103" t="n">
        <v>30</v>
      </c>
      <c r="G125" s="21"/>
    </row>
    <row r="126" customFormat="false" ht="15.75" hidden="false" customHeight="false" outlineLevel="0" collapsed="false">
      <c r="A126" s="103" t="n">
        <v>19</v>
      </c>
      <c r="B126" s="104" t="s">
        <v>346</v>
      </c>
      <c r="C126" s="105" t="n">
        <v>30317</v>
      </c>
      <c r="D126" s="106" t="n">
        <v>7177.72</v>
      </c>
      <c r="E126" s="106" t="n">
        <v>3912.49</v>
      </c>
      <c r="F126" s="103" t="n">
        <v>2</v>
      </c>
      <c r="G126" s="21"/>
    </row>
    <row r="127" customFormat="false" ht="31.5" hidden="false" customHeight="false" outlineLevel="0" collapsed="false">
      <c r="A127" s="103" t="n">
        <v>20</v>
      </c>
      <c r="B127" s="104" t="s">
        <v>347</v>
      </c>
      <c r="C127" s="105" t="n">
        <v>33239</v>
      </c>
      <c r="D127" s="106" t="n">
        <v>4905.63</v>
      </c>
      <c r="E127" s="106" t="n">
        <v>4710.33</v>
      </c>
      <c r="F127" s="103" t="n">
        <v>15.65</v>
      </c>
      <c r="G127" s="21"/>
    </row>
    <row r="128" customFormat="false" ht="31.5" hidden="false" customHeight="false" outlineLevel="0" collapsed="false">
      <c r="A128" s="103" t="n">
        <v>21</v>
      </c>
      <c r="B128" s="104" t="s">
        <v>348</v>
      </c>
      <c r="C128" s="105" t="n">
        <v>32509</v>
      </c>
      <c r="D128" s="108" t="n">
        <v>578.41</v>
      </c>
      <c r="E128" s="108" t="n">
        <v>564.15</v>
      </c>
      <c r="F128" s="103" t="n">
        <v>30</v>
      </c>
      <c r="G128" s="21"/>
    </row>
    <row r="129" customFormat="false" ht="31.5" hidden="false" customHeight="false" outlineLevel="0" collapsed="false">
      <c r="A129" s="103" t="n">
        <v>22</v>
      </c>
      <c r="B129" s="104" t="s">
        <v>349</v>
      </c>
      <c r="C129" s="105" t="n">
        <v>35462</v>
      </c>
      <c r="D129" s="106" t="n">
        <v>137281</v>
      </c>
      <c r="E129" s="106" t="n">
        <v>31065.77</v>
      </c>
      <c r="F129" s="103" t="n">
        <v>1713.5</v>
      </c>
      <c r="G129" s="21"/>
    </row>
    <row r="130" customFormat="false" ht="31.5" hidden="false" customHeight="false" outlineLevel="0" collapsed="false">
      <c r="A130" s="103" t="n">
        <v>23</v>
      </c>
      <c r="B130" s="104" t="s">
        <v>350</v>
      </c>
      <c r="C130" s="105" t="n">
        <v>30682</v>
      </c>
      <c r="D130" s="106" t="n">
        <v>61085.7</v>
      </c>
      <c r="E130" s="106" t="n">
        <v>40214.43</v>
      </c>
      <c r="F130" s="103" t="n">
        <v>24.15</v>
      </c>
      <c r="G130" s="21"/>
    </row>
    <row r="131" customFormat="false" ht="31.5" hidden="false" customHeight="false" outlineLevel="0" collapsed="false">
      <c r="A131" s="103" t="n">
        <v>24</v>
      </c>
      <c r="B131" s="104" t="s">
        <v>351</v>
      </c>
      <c r="C131" s="105" t="n">
        <v>35400</v>
      </c>
      <c r="D131" s="106" t="n">
        <v>29955.64</v>
      </c>
      <c r="E131" s="106" t="n">
        <v>21116.95</v>
      </c>
      <c r="F131" s="103" t="n">
        <v>40</v>
      </c>
      <c r="G131" s="21"/>
    </row>
    <row r="132" customFormat="false" ht="31.5" hidden="false" customHeight="false" outlineLevel="0" collapsed="false">
      <c r="A132" s="103" t="n">
        <v>25</v>
      </c>
      <c r="B132" s="104" t="s">
        <v>352</v>
      </c>
      <c r="C132" s="105" t="n">
        <v>34304</v>
      </c>
      <c r="D132" s="108" t="n">
        <v>8</v>
      </c>
      <c r="E132" s="108" t="n">
        <v>2.09</v>
      </c>
      <c r="F132" s="103" t="n">
        <v>14</v>
      </c>
      <c r="G132" s="21"/>
    </row>
    <row r="133" customFormat="false" ht="31.5" hidden="false" customHeight="false" outlineLevel="0" collapsed="false">
      <c r="A133" s="103" t="n">
        <v>26</v>
      </c>
      <c r="B133" s="104" t="s">
        <v>353</v>
      </c>
      <c r="C133" s="105" t="n">
        <v>27030</v>
      </c>
      <c r="D133" s="108" t="n">
        <v>897</v>
      </c>
      <c r="E133" s="108" t="n">
        <v>897</v>
      </c>
      <c r="F133" s="103" t="n">
        <v>8</v>
      </c>
      <c r="G133" s="21"/>
    </row>
    <row r="134" customFormat="false" ht="31.5" hidden="false" customHeight="false" outlineLevel="0" collapsed="false">
      <c r="A134" s="103" t="n">
        <v>27</v>
      </c>
      <c r="B134" s="104" t="s">
        <v>354</v>
      </c>
      <c r="C134" s="105" t="n">
        <v>30468</v>
      </c>
      <c r="D134" s="106" t="n">
        <v>12219</v>
      </c>
      <c r="E134" s="106" t="n">
        <v>12219</v>
      </c>
      <c r="F134" s="103" t="n">
        <v>110</v>
      </c>
      <c r="G134" s="21"/>
    </row>
    <row r="135" customFormat="false" ht="31.5" hidden="false" customHeight="false" outlineLevel="0" collapsed="false">
      <c r="A135" s="103" t="n">
        <v>28</v>
      </c>
      <c r="B135" s="104" t="s">
        <v>355</v>
      </c>
      <c r="C135" s="105" t="n">
        <v>26634</v>
      </c>
      <c r="D135" s="106" t="n">
        <v>35978.6</v>
      </c>
      <c r="E135" s="106" t="n">
        <v>23087.28</v>
      </c>
      <c r="F135" s="103" t="n">
        <v>54</v>
      </c>
      <c r="G135" s="21"/>
    </row>
    <row r="136" customFormat="false" ht="31.5" hidden="false" customHeight="false" outlineLevel="0" collapsed="false">
      <c r="A136" s="103" t="n">
        <v>29</v>
      </c>
      <c r="B136" s="104" t="s">
        <v>356</v>
      </c>
      <c r="C136" s="105" t="n">
        <v>35612</v>
      </c>
      <c r="D136" s="106" t="n">
        <v>18131.27</v>
      </c>
      <c r="E136" s="106" t="n">
        <v>3342.42</v>
      </c>
      <c r="F136" s="103" t="n">
        <v>50</v>
      </c>
      <c r="G136" s="21"/>
    </row>
    <row r="137" customFormat="false" ht="31.5" hidden="false" customHeight="false" outlineLevel="0" collapsed="false">
      <c r="A137" s="103" t="n">
        <v>30</v>
      </c>
      <c r="B137" s="104" t="s">
        <v>357</v>
      </c>
      <c r="C137" s="105" t="n">
        <v>35065</v>
      </c>
      <c r="D137" s="106" t="n">
        <v>6845.32</v>
      </c>
      <c r="E137" s="106" t="n">
        <v>1561.53</v>
      </c>
      <c r="F137" s="103" t="n">
        <v>40</v>
      </c>
      <c r="G137" s="21"/>
    </row>
    <row r="138" customFormat="false" ht="31.5" hidden="false" customHeight="false" outlineLevel="0" collapsed="false">
      <c r="A138" s="103" t="n">
        <v>31</v>
      </c>
      <c r="B138" s="104" t="s">
        <v>358</v>
      </c>
      <c r="C138" s="105" t="n">
        <v>35704</v>
      </c>
      <c r="D138" s="106" t="n">
        <v>5457.26</v>
      </c>
      <c r="E138" s="106" t="n">
        <v>1196.52</v>
      </c>
      <c r="F138" s="103" t="n">
        <v>30</v>
      </c>
      <c r="G138" s="21"/>
    </row>
    <row r="139" customFormat="false" ht="31.5" hidden="false" customHeight="false" outlineLevel="0" collapsed="false">
      <c r="A139" s="103" t="n">
        <v>32</v>
      </c>
      <c r="B139" s="104" t="s">
        <v>359</v>
      </c>
      <c r="C139" s="105" t="n">
        <v>34213</v>
      </c>
      <c r="D139" s="106" t="n">
        <v>39000</v>
      </c>
      <c r="E139" s="106" t="n">
        <v>30888</v>
      </c>
      <c r="F139" s="103" t="n">
        <v>175</v>
      </c>
      <c r="G139" s="21"/>
    </row>
    <row r="140" customFormat="false" ht="31.5" hidden="false" customHeight="false" outlineLevel="0" collapsed="false">
      <c r="A140" s="103" t="n">
        <v>33</v>
      </c>
      <c r="B140" s="104" t="s">
        <v>360</v>
      </c>
      <c r="C140" s="105" t="n">
        <v>35765</v>
      </c>
      <c r="D140" s="106" t="n">
        <v>72902.66</v>
      </c>
      <c r="E140" s="106" t="n">
        <v>15388.66</v>
      </c>
      <c r="F140" s="103" t="n">
        <v>250</v>
      </c>
      <c r="G140" s="21"/>
    </row>
    <row r="141" customFormat="false" ht="31.5" hidden="false" customHeight="false" outlineLevel="0" collapsed="false">
      <c r="A141" s="103" t="n">
        <v>34</v>
      </c>
      <c r="B141" s="104" t="s">
        <v>361</v>
      </c>
      <c r="C141" s="105" t="n">
        <v>35339</v>
      </c>
      <c r="D141" s="106" t="n">
        <v>120454.41</v>
      </c>
      <c r="E141" s="106" t="n">
        <v>25425.58</v>
      </c>
      <c r="F141" s="103" t="n">
        <v>512</v>
      </c>
      <c r="G141" s="21"/>
    </row>
    <row r="142" customFormat="false" ht="47.25" hidden="false" customHeight="false" outlineLevel="0" collapsed="false">
      <c r="A142" s="103" t="n">
        <v>35</v>
      </c>
      <c r="B142" s="104" t="s">
        <v>362</v>
      </c>
      <c r="C142" s="105" t="n">
        <v>35765</v>
      </c>
      <c r="D142" s="106" t="n">
        <v>409920.2</v>
      </c>
      <c r="E142" s="106" t="n">
        <v>86527.28</v>
      </c>
      <c r="F142" s="103" t="n">
        <v>1418</v>
      </c>
      <c r="G142" s="21"/>
    </row>
    <row r="143" customFormat="false" ht="47.25" hidden="false" customHeight="false" outlineLevel="0" collapsed="false">
      <c r="A143" s="103" t="n">
        <v>36</v>
      </c>
      <c r="B143" s="104" t="s">
        <v>363</v>
      </c>
      <c r="C143" s="105" t="n">
        <v>35643</v>
      </c>
      <c r="D143" s="106" t="n">
        <v>133941</v>
      </c>
      <c r="E143" s="106" t="n">
        <v>28272.75</v>
      </c>
      <c r="F143" s="103" t="n">
        <v>394</v>
      </c>
      <c r="G143" s="21"/>
    </row>
    <row r="144" customFormat="false" ht="31.5" hidden="false" customHeight="false" outlineLevel="0" collapsed="false">
      <c r="A144" s="103" t="n">
        <v>37</v>
      </c>
      <c r="B144" s="104" t="s">
        <v>364</v>
      </c>
      <c r="C144" s="105" t="n">
        <v>35765</v>
      </c>
      <c r="D144" s="106" t="n">
        <v>49092.5</v>
      </c>
      <c r="E144" s="106" t="n">
        <v>10362.8</v>
      </c>
      <c r="F144" s="103" t="n">
        <v>145</v>
      </c>
      <c r="G144" s="21"/>
    </row>
    <row r="145" customFormat="false" ht="31.5" hidden="false" customHeight="false" outlineLevel="0" collapsed="false">
      <c r="A145" s="103" t="n">
        <v>38</v>
      </c>
      <c r="B145" s="104" t="s">
        <v>365</v>
      </c>
      <c r="C145" s="105" t="n">
        <v>34700</v>
      </c>
      <c r="D145" s="106" t="n">
        <v>2060.22</v>
      </c>
      <c r="E145" s="108" t="n">
        <v>463.82</v>
      </c>
      <c r="F145" s="103" t="n">
        <v>25</v>
      </c>
      <c r="G145" s="21"/>
    </row>
    <row r="146" customFormat="false" ht="31.5" hidden="false" customHeight="false" outlineLevel="0" collapsed="false">
      <c r="A146" s="103" t="n">
        <v>39</v>
      </c>
      <c r="B146" s="104" t="s">
        <v>366</v>
      </c>
      <c r="C146" s="105" t="n">
        <v>35431</v>
      </c>
      <c r="D146" s="106" t="n">
        <v>41040</v>
      </c>
      <c r="E146" s="106" t="n">
        <v>25137</v>
      </c>
      <c r="F146" s="103" t="n">
        <v>160</v>
      </c>
      <c r="G146" s="21"/>
    </row>
    <row r="147" customFormat="false" ht="31.5" hidden="false" customHeight="false" outlineLevel="0" collapsed="false">
      <c r="A147" s="103" t="n">
        <v>40</v>
      </c>
      <c r="B147" s="104" t="s">
        <v>367</v>
      </c>
      <c r="C147" s="105" t="n">
        <v>35845</v>
      </c>
      <c r="D147" s="106" t="n">
        <v>4626</v>
      </c>
      <c r="E147" s="106" t="n">
        <v>2833.86</v>
      </c>
      <c r="F147" s="103" t="n">
        <v>16</v>
      </c>
      <c r="G147" s="21"/>
    </row>
    <row r="148" customFormat="false" ht="47.25" hidden="false" customHeight="false" outlineLevel="0" collapsed="false">
      <c r="A148" s="103" t="n">
        <v>41</v>
      </c>
      <c r="B148" s="104" t="s">
        <v>368</v>
      </c>
      <c r="C148" s="105" t="n">
        <v>32874</v>
      </c>
      <c r="D148" s="106" t="n">
        <v>1623.57</v>
      </c>
      <c r="E148" s="106" t="n">
        <v>1461.28</v>
      </c>
      <c r="F148" s="103" t="n">
        <v>40</v>
      </c>
      <c r="G148" s="21"/>
    </row>
    <row r="149" customFormat="false" ht="31.5" hidden="false" customHeight="false" outlineLevel="0" collapsed="false">
      <c r="A149" s="103" t="n">
        <v>42</v>
      </c>
      <c r="B149" s="104" t="s">
        <v>369</v>
      </c>
      <c r="C149" s="105" t="n">
        <v>33239</v>
      </c>
      <c r="D149" s="106" t="n">
        <v>2160</v>
      </c>
      <c r="E149" s="108" t="n">
        <v>767.7</v>
      </c>
      <c r="F149" s="103" t="n">
        <v>27</v>
      </c>
      <c r="G149" s="21"/>
    </row>
    <row r="150" customFormat="false" ht="31.5" hidden="false" customHeight="false" outlineLevel="0" collapsed="false">
      <c r="A150" s="103" t="n">
        <v>43</v>
      </c>
      <c r="B150" s="104" t="s">
        <v>370</v>
      </c>
      <c r="C150" s="105" t="n">
        <v>35431</v>
      </c>
      <c r="D150" s="106" t="n">
        <v>12641</v>
      </c>
      <c r="E150" s="106" t="n">
        <v>7900.84</v>
      </c>
      <c r="F150" s="103" t="n">
        <v>300</v>
      </c>
      <c r="G150" s="21"/>
    </row>
    <row r="151" customFormat="false" ht="31.5" hidden="false" customHeight="false" outlineLevel="0" collapsed="false">
      <c r="A151" s="103" t="n">
        <v>44</v>
      </c>
      <c r="B151" s="104" t="s">
        <v>371</v>
      </c>
      <c r="C151" s="105" t="n">
        <v>29587</v>
      </c>
      <c r="D151" s="106" t="n">
        <v>2283</v>
      </c>
      <c r="E151" s="106" t="n">
        <v>2283</v>
      </c>
      <c r="F151" s="103" t="n">
        <v>15</v>
      </c>
      <c r="G151" s="21"/>
    </row>
    <row r="152" customFormat="false" ht="31.5" hidden="false" customHeight="false" outlineLevel="0" collapsed="false">
      <c r="A152" s="103" t="n">
        <v>45</v>
      </c>
      <c r="B152" s="104" t="s">
        <v>372</v>
      </c>
      <c r="C152" s="105" t="n">
        <v>32509</v>
      </c>
      <c r="D152" s="106" t="n">
        <v>3197</v>
      </c>
      <c r="E152" s="106" t="n">
        <v>3197</v>
      </c>
      <c r="F152" s="103" t="n">
        <v>21</v>
      </c>
      <c r="G152" s="21"/>
    </row>
    <row r="153" customFormat="false" ht="31.5" hidden="false" customHeight="false" outlineLevel="0" collapsed="false">
      <c r="A153" s="103" t="n">
        <v>46</v>
      </c>
      <c r="B153" s="104" t="s">
        <v>373</v>
      </c>
      <c r="C153" s="105" t="n">
        <v>27760</v>
      </c>
      <c r="D153" s="106" t="n">
        <v>19165</v>
      </c>
      <c r="E153" s="106" t="n">
        <v>10914.12</v>
      </c>
      <c r="F153" s="103" t="n">
        <v>27</v>
      </c>
      <c r="G153" s="21"/>
    </row>
    <row r="154" customFormat="false" ht="31.5" hidden="false" customHeight="false" outlineLevel="0" collapsed="false">
      <c r="A154" s="103" t="n">
        <v>47</v>
      </c>
      <c r="B154" s="104" t="s">
        <v>374</v>
      </c>
      <c r="C154" s="105" t="n">
        <v>26665</v>
      </c>
      <c r="D154" s="106" t="n">
        <v>1500</v>
      </c>
      <c r="E154" s="106" t="n">
        <v>1006.25</v>
      </c>
      <c r="F154" s="103" t="n">
        <v>11</v>
      </c>
      <c r="G154" s="21"/>
    </row>
    <row r="155" customFormat="false" ht="31.5" hidden="false" customHeight="false" outlineLevel="0" collapsed="false">
      <c r="A155" s="103" t="n">
        <v>48</v>
      </c>
      <c r="B155" s="104" t="s">
        <v>375</v>
      </c>
      <c r="C155" s="105" t="n">
        <v>33604</v>
      </c>
      <c r="D155" s="106" t="n">
        <v>7000</v>
      </c>
      <c r="E155" s="106" t="n">
        <v>6096.13</v>
      </c>
      <c r="F155" s="103" t="n">
        <v>90</v>
      </c>
      <c r="G155" s="21"/>
    </row>
    <row r="156" customFormat="false" ht="31.5" hidden="false" customHeight="false" outlineLevel="0" collapsed="false">
      <c r="A156" s="103" t="n">
        <v>49</v>
      </c>
      <c r="B156" s="104" t="s">
        <v>376</v>
      </c>
      <c r="C156" s="105" t="n">
        <v>27760</v>
      </c>
      <c r="D156" s="106" t="n">
        <v>12500</v>
      </c>
      <c r="E156" s="106" t="n">
        <v>12500</v>
      </c>
      <c r="F156" s="103" t="n">
        <v>62.5</v>
      </c>
      <c r="G156" s="21"/>
    </row>
    <row r="157" customFormat="false" ht="47.25" hidden="false" customHeight="false" outlineLevel="0" collapsed="false">
      <c r="A157" s="103" t="n">
        <v>50</v>
      </c>
      <c r="B157" s="104" t="s">
        <v>377</v>
      </c>
      <c r="C157" s="105" t="n">
        <v>36526</v>
      </c>
      <c r="D157" s="106" t="n">
        <v>887551</v>
      </c>
      <c r="E157" s="106" t="n">
        <v>133280.22</v>
      </c>
      <c r="F157" s="103" t="n">
        <v>1244</v>
      </c>
      <c r="G157" s="21"/>
    </row>
    <row r="158" customFormat="false" ht="31.5" hidden="false" customHeight="false" outlineLevel="0" collapsed="false">
      <c r="A158" s="103" t="n">
        <v>51</v>
      </c>
      <c r="B158" s="104" t="s">
        <v>378</v>
      </c>
      <c r="C158" s="105" t="n">
        <v>35431</v>
      </c>
      <c r="D158" s="106" t="n">
        <v>23335</v>
      </c>
      <c r="E158" s="106" t="n">
        <v>6387.2</v>
      </c>
      <c r="F158" s="103" t="n">
        <v>130</v>
      </c>
      <c r="G158" s="21"/>
    </row>
    <row r="159" customFormat="false" ht="31.5" hidden="false" customHeight="false" outlineLevel="0" collapsed="false">
      <c r="A159" s="103" t="n">
        <v>52</v>
      </c>
      <c r="B159" s="104" t="s">
        <v>379</v>
      </c>
      <c r="C159" s="105" t="n">
        <v>36892</v>
      </c>
      <c r="D159" s="106" t="n">
        <v>58693</v>
      </c>
      <c r="E159" s="106" t="n">
        <v>8900.31</v>
      </c>
      <c r="F159" s="103" t="n">
        <v>250</v>
      </c>
      <c r="G159" s="21"/>
    </row>
    <row r="160" customFormat="false" ht="31.5" hidden="false" customHeight="false" outlineLevel="0" collapsed="false">
      <c r="A160" s="103" t="n">
        <v>53</v>
      </c>
      <c r="B160" s="104" t="s">
        <v>380</v>
      </c>
      <c r="C160" s="105" t="n">
        <v>32509</v>
      </c>
      <c r="D160" s="106" t="n">
        <v>133957</v>
      </c>
      <c r="E160" s="106" t="n">
        <v>71187.72</v>
      </c>
      <c r="F160" s="103" t="n">
        <v>322</v>
      </c>
      <c r="G160" s="21"/>
    </row>
    <row r="161" customFormat="false" ht="31.5" hidden="false" customHeight="false" outlineLevel="0" collapsed="false">
      <c r="A161" s="103" t="n">
        <v>54</v>
      </c>
      <c r="B161" s="104" t="s">
        <v>381</v>
      </c>
      <c r="C161" s="105" t="n">
        <v>30682</v>
      </c>
      <c r="D161" s="106" t="n">
        <v>2152184.5</v>
      </c>
      <c r="E161" s="106" t="n">
        <v>1174747.95</v>
      </c>
      <c r="F161" s="103" t="n">
        <v>1</v>
      </c>
      <c r="G161" s="21"/>
    </row>
    <row r="162" customFormat="false" ht="15.75" hidden="false" customHeight="false" outlineLevel="0" collapsed="false">
      <c r="A162" s="103" t="n">
        <v>55</v>
      </c>
      <c r="B162" s="104" t="s">
        <v>382</v>
      </c>
      <c r="C162" s="105" t="n">
        <v>30682</v>
      </c>
      <c r="D162" s="106" t="n">
        <v>55460.54</v>
      </c>
      <c r="E162" s="106" t="n">
        <v>55460.54</v>
      </c>
      <c r="F162" s="103" t="n">
        <v>1</v>
      </c>
      <c r="G162" s="21"/>
    </row>
    <row r="163" customFormat="false" ht="15.75" hidden="false" customHeight="false" outlineLevel="0" collapsed="false">
      <c r="A163" s="103" t="n">
        <v>56</v>
      </c>
      <c r="B163" s="104" t="s">
        <v>383</v>
      </c>
      <c r="C163" s="105" t="n">
        <v>32143</v>
      </c>
      <c r="D163" s="106" t="n">
        <v>73778.33</v>
      </c>
      <c r="E163" s="106" t="n">
        <v>54793.52</v>
      </c>
      <c r="F163" s="103" t="n">
        <v>120</v>
      </c>
      <c r="G163" s="21"/>
    </row>
    <row r="164" customFormat="false" ht="31.5" hidden="false" customHeight="false" outlineLevel="0" collapsed="false">
      <c r="A164" s="103" t="n">
        <v>57</v>
      </c>
      <c r="B164" s="104" t="s">
        <v>384</v>
      </c>
      <c r="C164" s="105" t="n">
        <v>30682</v>
      </c>
      <c r="D164" s="106" t="n">
        <v>25167.79</v>
      </c>
      <c r="E164" s="106" t="n">
        <v>14685.76</v>
      </c>
      <c r="F164" s="103" t="n">
        <v>74</v>
      </c>
      <c r="G164" s="21"/>
    </row>
    <row r="165" customFormat="false" ht="31.5" hidden="false" customHeight="false" outlineLevel="0" collapsed="false">
      <c r="A165" s="103" t="n">
        <v>58</v>
      </c>
      <c r="B165" s="104" t="s">
        <v>385</v>
      </c>
      <c r="C165" s="105" t="n">
        <v>33573</v>
      </c>
      <c r="D165" s="106" t="n">
        <v>2696.52</v>
      </c>
      <c r="E165" s="106" t="n">
        <v>1227.78</v>
      </c>
      <c r="F165" s="103" t="n">
        <v>72</v>
      </c>
      <c r="G165" s="21"/>
    </row>
    <row r="166" customFormat="false" ht="31.5" hidden="false" customHeight="false" outlineLevel="0" collapsed="false">
      <c r="A166" s="103" t="n">
        <v>59</v>
      </c>
      <c r="B166" s="104" t="s">
        <v>386</v>
      </c>
      <c r="C166" s="105" t="n">
        <v>28491</v>
      </c>
      <c r="D166" s="106" t="n">
        <v>2493.37</v>
      </c>
      <c r="E166" s="106" t="n">
        <v>1952.34</v>
      </c>
      <c r="F166" s="103" t="n">
        <v>80.7</v>
      </c>
      <c r="G166" s="21"/>
    </row>
    <row r="167" customFormat="false" ht="31.5" hidden="false" customHeight="false" outlineLevel="0" collapsed="false">
      <c r="A167" s="103" t="n">
        <v>60</v>
      </c>
      <c r="B167" s="104" t="s">
        <v>387</v>
      </c>
      <c r="C167" s="105" t="n">
        <v>25934</v>
      </c>
      <c r="D167" s="106" t="n">
        <v>4791.05</v>
      </c>
      <c r="E167" s="106" t="n">
        <v>3757.71</v>
      </c>
      <c r="F167" s="103" t="n">
        <v>133</v>
      </c>
      <c r="G167" s="21"/>
    </row>
    <row r="168" customFormat="false" ht="31.5" hidden="false" customHeight="false" outlineLevel="0" collapsed="false">
      <c r="A168" s="103" t="n">
        <v>61</v>
      </c>
      <c r="B168" s="104" t="s">
        <v>388</v>
      </c>
      <c r="C168" s="105" t="n">
        <v>34304</v>
      </c>
      <c r="D168" s="106" t="n">
        <v>1637.37</v>
      </c>
      <c r="E168" s="108" t="n">
        <v>663.48</v>
      </c>
      <c r="F168" s="103" t="n">
        <v>54</v>
      </c>
      <c r="G168" s="21"/>
    </row>
    <row r="169" customFormat="false" ht="31.5" hidden="false" customHeight="false" outlineLevel="0" collapsed="false">
      <c r="A169" s="103" t="n">
        <v>62</v>
      </c>
      <c r="B169" s="104" t="s">
        <v>389</v>
      </c>
      <c r="C169" s="105" t="n">
        <v>32874</v>
      </c>
      <c r="D169" s="106" t="n">
        <v>2255.53</v>
      </c>
      <c r="E169" s="106" t="n">
        <v>1507.48</v>
      </c>
      <c r="F169" s="103" t="n">
        <v>60</v>
      </c>
      <c r="G169" s="21"/>
    </row>
    <row r="170" customFormat="false" ht="31.5" hidden="false" customHeight="false" outlineLevel="0" collapsed="false">
      <c r="A170" s="103" t="n">
        <v>63</v>
      </c>
      <c r="B170" s="104" t="s">
        <v>390</v>
      </c>
      <c r="C170" s="105" t="n">
        <v>32874</v>
      </c>
      <c r="D170" s="106" t="n">
        <v>3377.46</v>
      </c>
      <c r="E170" s="106" t="n">
        <v>1712.76</v>
      </c>
      <c r="F170" s="103" t="n">
        <v>291</v>
      </c>
      <c r="G170" s="21"/>
    </row>
    <row r="171" customFormat="false" ht="31.5" hidden="false" customHeight="false" outlineLevel="0" collapsed="false">
      <c r="A171" s="103" t="n">
        <v>64</v>
      </c>
      <c r="B171" s="104" t="s">
        <v>391</v>
      </c>
      <c r="C171" s="105" t="n">
        <v>29465</v>
      </c>
      <c r="D171" s="106" t="n">
        <v>93657.85</v>
      </c>
      <c r="E171" s="106" t="n">
        <v>71006.12</v>
      </c>
      <c r="F171" s="103" t="n">
        <v>1200</v>
      </c>
      <c r="G171" s="21"/>
    </row>
    <row r="172" customFormat="false" ht="31.5" hidden="false" customHeight="false" outlineLevel="0" collapsed="false">
      <c r="A172" s="103" t="n">
        <v>65</v>
      </c>
      <c r="B172" s="104" t="s">
        <v>392</v>
      </c>
      <c r="C172" s="105" t="n">
        <v>29952</v>
      </c>
      <c r="D172" s="106" t="n">
        <v>24485.8</v>
      </c>
      <c r="E172" s="106" t="n">
        <v>17297.21</v>
      </c>
      <c r="F172" s="103" t="n">
        <v>127</v>
      </c>
      <c r="G172" s="21"/>
    </row>
    <row r="173" customFormat="false" ht="31.5" hidden="false" customHeight="false" outlineLevel="0" collapsed="false">
      <c r="A173" s="103" t="n">
        <v>66</v>
      </c>
      <c r="B173" s="104" t="s">
        <v>393</v>
      </c>
      <c r="C173" s="105" t="n">
        <v>30682</v>
      </c>
      <c r="D173" s="106" t="n">
        <v>9804.89</v>
      </c>
      <c r="E173" s="106" t="n">
        <v>6436.44</v>
      </c>
      <c r="F173" s="103" t="n">
        <v>62</v>
      </c>
      <c r="G173" s="21"/>
    </row>
    <row r="174" customFormat="false" ht="31.5" hidden="false" customHeight="false" outlineLevel="0" collapsed="false">
      <c r="A174" s="103" t="n">
        <v>67</v>
      </c>
      <c r="B174" s="104" t="s">
        <v>394</v>
      </c>
      <c r="C174" s="105" t="n">
        <v>33239</v>
      </c>
      <c r="D174" s="106" t="n">
        <v>2112.01</v>
      </c>
      <c r="E174" s="106" t="n">
        <v>1014.27</v>
      </c>
      <c r="F174" s="103" t="n">
        <v>58</v>
      </c>
      <c r="G174" s="21"/>
    </row>
    <row r="175" customFormat="false" ht="47.25" hidden="false" customHeight="false" outlineLevel="0" collapsed="false">
      <c r="A175" s="103" t="n">
        <v>68</v>
      </c>
      <c r="B175" s="104" t="s">
        <v>395</v>
      </c>
      <c r="C175" s="105" t="n">
        <v>29587</v>
      </c>
      <c r="D175" s="106" t="n">
        <v>182124.15</v>
      </c>
      <c r="E175" s="106" t="n">
        <v>133210.56</v>
      </c>
      <c r="F175" s="103" t="n">
        <v>1200</v>
      </c>
      <c r="G175" s="21"/>
    </row>
    <row r="176" customFormat="false" ht="31.5" hidden="false" customHeight="false" outlineLevel="0" collapsed="false">
      <c r="A176" s="103" t="n">
        <v>69</v>
      </c>
      <c r="B176" s="104" t="s">
        <v>396</v>
      </c>
      <c r="C176" s="105" t="n">
        <v>33970</v>
      </c>
      <c r="D176" s="106" t="n">
        <v>19467.63</v>
      </c>
      <c r="E176" s="106" t="n">
        <v>11053.85</v>
      </c>
      <c r="F176" s="103" t="n">
        <v>61</v>
      </c>
      <c r="G176" s="21"/>
    </row>
    <row r="177" customFormat="false" ht="31.5" hidden="false" customHeight="false" outlineLevel="0" collapsed="false">
      <c r="A177" s="103" t="n">
        <v>70</v>
      </c>
      <c r="B177" s="104" t="s">
        <v>397</v>
      </c>
      <c r="C177" s="105" t="n">
        <v>32874</v>
      </c>
      <c r="D177" s="106" t="n">
        <v>23208.69</v>
      </c>
      <c r="E177" s="106" t="n">
        <v>9402.73</v>
      </c>
      <c r="F177" s="103" t="n">
        <v>77</v>
      </c>
      <c r="G177" s="21"/>
    </row>
    <row r="178" customFormat="false" ht="31.5" hidden="false" customHeight="false" outlineLevel="0" collapsed="false">
      <c r="A178" s="103" t="n">
        <v>71</v>
      </c>
      <c r="B178" s="104" t="s">
        <v>398</v>
      </c>
      <c r="C178" s="105" t="n">
        <v>34700</v>
      </c>
      <c r="D178" s="106" t="n">
        <v>1031.06</v>
      </c>
      <c r="E178" s="108" t="n">
        <v>483.89</v>
      </c>
      <c r="F178" s="103" t="n">
        <v>7</v>
      </c>
      <c r="G178" s="21"/>
    </row>
    <row r="179" customFormat="false" ht="31.5" hidden="false" customHeight="false" outlineLevel="0" collapsed="false">
      <c r="A179" s="103" t="n">
        <v>72</v>
      </c>
      <c r="B179" s="104" t="s">
        <v>399</v>
      </c>
      <c r="C179" s="105" t="n">
        <v>27395</v>
      </c>
      <c r="D179" s="106" t="n">
        <v>18388.59</v>
      </c>
      <c r="E179" s="106" t="n">
        <v>18388.59</v>
      </c>
      <c r="F179" s="103" t="n">
        <v>74</v>
      </c>
      <c r="G179" s="21"/>
    </row>
    <row r="180" customFormat="false" ht="31.5" hidden="false" customHeight="false" outlineLevel="0" collapsed="false">
      <c r="A180" s="103" t="n">
        <v>73</v>
      </c>
      <c r="B180" s="104" t="s">
        <v>400</v>
      </c>
      <c r="C180" s="105" t="n">
        <v>27760</v>
      </c>
      <c r="D180" s="106" t="n">
        <v>37055.81</v>
      </c>
      <c r="E180" s="106" t="n">
        <v>37055.81</v>
      </c>
      <c r="F180" s="103" t="n">
        <v>133</v>
      </c>
      <c r="G180" s="21"/>
    </row>
    <row r="181" customFormat="false" ht="31.5" hidden="false" customHeight="false" outlineLevel="0" collapsed="false">
      <c r="A181" s="103" t="n">
        <v>74</v>
      </c>
      <c r="B181" s="104" t="s">
        <v>401</v>
      </c>
      <c r="C181" s="105" t="n">
        <v>35034</v>
      </c>
      <c r="D181" s="106" t="n">
        <v>2441.88</v>
      </c>
      <c r="E181" s="108" t="n">
        <v>694.08</v>
      </c>
      <c r="F181" s="103" t="n">
        <v>31</v>
      </c>
      <c r="G181" s="21"/>
    </row>
    <row r="182" customFormat="false" ht="31.5" hidden="false" customHeight="false" outlineLevel="0" collapsed="false">
      <c r="A182" s="103" t="n">
        <v>75</v>
      </c>
      <c r="B182" s="104" t="s">
        <v>402</v>
      </c>
      <c r="C182" s="105" t="n">
        <v>34700</v>
      </c>
      <c r="D182" s="106" t="n">
        <v>12894.34</v>
      </c>
      <c r="E182" s="106" t="n">
        <v>3643.06</v>
      </c>
      <c r="F182" s="103" t="n">
        <v>72.35</v>
      </c>
      <c r="G182" s="21"/>
    </row>
    <row r="183" customFormat="false" ht="31.5" hidden="false" customHeight="false" outlineLevel="0" collapsed="false">
      <c r="A183" s="103" t="n">
        <v>76</v>
      </c>
      <c r="B183" s="104" t="s">
        <v>403</v>
      </c>
      <c r="C183" s="105" t="n">
        <v>32509</v>
      </c>
      <c r="D183" s="106" t="n">
        <v>1132.88</v>
      </c>
      <c r="E183" s="108" t="n">
        <v>552.35</v>
      </c>
      <c r="F183" s="103" t="n">
        <v>40</v>
      </c>
      <c r="G183" s="21"/>
    </row>
    <row r="184" customFormat="false" ht="31.5" hidden="false" customHeight="false" outlineLevel="0" collapsed="false">
      <c r="A184" s="103" t="n">
        <v>77</v>
      </c>
      <c r="B184" s="104" t="s">
        <v>404</v>
      </c>
      <c r="C184" s="105" t="n">
        <v>30682</v>
      </c>
      <c r="D184" s="106" t="n">
        <v>18137.34</v>
      </c>
      <c r="E184" s="106" t="n">
        <v>4776.28</v>
      </c>
      <c r="F184" s="103" t="n">
        <v>42.02</v>
      </c>
      <c r="G184" s="21"/>
    </row>
    <row r="185" customFormat="false" ht="15.75" hidden="false" customHeight="false" outlineLevel="0" collapsed="false">
      <c r="A185" s="103" t="n">
        <v>78</v>
      </c>
      <c r="B185" s="104" t="s">
        <v>383</v>
      </c>
      <c r="C185" s="105" t="n">
        <v>35400</v>
      </c>
      <c r="D185" s="106" t="n">
        <v>28158.07</v>
      </c>
      <c r="E185" s="106" t="n">
        <v>7414.94</v>
      </c>
      <c r="F185" s="103" t="n">
        <v>112</v>
      </c>
      <c r="G185" s="21"/>
    </row>
    <row r="186" customFormat="false" ht="31.5" hidden="false" customHeight="false" outlineLevel="0" collapsed="false">
      <c r="A186" s="103" t="n">
        <v>79</v>
      </c>
      <c r="B186" s="104" t="s">
        <v>405</v>
      </c>
      <c r="C186" s="105" t="n">
        <v>34304</v>
      </c>
      <c r="D186" s="108" t="n">
        <v>255</v>
      </c>
      <c r="E186" s="108" t="n">
        <v>135.7</v>
      </c>
      <c r="F186" s="103" t="n">
        <v>87</v>
      </c>
      <c r="G186" s="21"/>
    </row>
    <row r="187" customFormat="false" ht="31.5" hidden="false" customHeight="false" outlineLevel="0" collapsed="false">
      <c r="A187" s="103" t="n">
        <v>80</v>
      </c>
      <c r="B187" s="104" t="s">
        <v>406</v>
      </c>
      <c r="C187" s="105" t="n">
        <v>27030</v>
      </c>
      <c r="D187" s="106" t="n">
        <v>3687</v>
      </c>
      <c r="E187" s="106" t="n">
        <v>2667.35</v>
      </c>
      <c r="F187" s="103" t="n">
        <v>150</v>
      </c>
      <c r="G187" s="21"/>
    </row>
    <row r="188" customFormat="false" ht="31.5" hidden="false" customHeight="false" outlineLevel="0" collapsed="false">
      <c r="A188" s="103" t="n">
        <v>81</v>
      </c>
      <c r="B188" s="104" t="s">
        <v>407</v>
      </c>
      <c r="C188" s="105" t="n">
        <v>30317</v>
      </c>
      <c r="D188" s="106" t="n">
        <v>5475</v>
      </c>
      <c r="E188" s="106" t="n">
        <v>3604.53</v>
      </c>
      <c r="F188" s="103" t="n">
        <v>45</v>
      </c>
      <c r="G188" s="21"/>
    </row>
    <row r="189" customFormat="false" ht="31.5" hidden="false" customHeight="false" outlineLevel="0" collapsed="false">
      <c r="A189" s="103" t="n">
        <v>82</v>
      </c>
      <c r="B189" s="104" t="s">
        <v>408</v>
      </c>
      <c r="C189" s="105" t="n">
        <v>26634</v>
      </c>
      <c r="D189" s="106" t="n">
        <v>9221.2</v>
      </c>
      <c r="E189" s="106" t="n">
        <v>8625.64</v>
      </c>
      <c r="F189" s="103" t="n">
        <v>90</v>
      </c>
      <c r="G189" s="21"/>
    </row>
    <row r="190" customFormat="false" ht="31.5" hidden="false" customHeight="false" outlineLevel="0" collapsed="false">
      <c r="A190" s="103" t="n">
        <v>83</v>
      </c>
      <c r="B190" s="104" t="s">
        <v>409</v>
      </c>
      <c r="C190" s="105" t="n">
        <v>35065</v>
      </c>
      <c r="D190" s="106" t="n">
        <v>9418.33</v>
      </c>
      <c r="E190" s="106" t="n">
        <v>2527.52</v>
      </c>
      <c r="F190" s="103" t="n">
        <v>35</v>
      </c>
      <c r="G190" s="21"/>
    </row>
    <row r="191" customFormat="false" ht="31.5" hidden="false" customHeight="false" outlineLevel="0" collapsed="false">
      <c r="A191" s="103" t="n">
        <v>84</v>
      </c>
      <c r="B191" s="104" t="s">
        <v>410</v>
      </c>
      <c r="C191" s="105" t="n">
        <v>34213</v>
      </c>
      <c r="D191" s="106" t="n">
        <v>42000</v>
      </c>
      <c r="E191" s="106" t="n">
        <v>16275</v>
      </c>
      <c r="F191" s="103" t="n">
        <v>160</v>
      </c>
      <c r="G191" s="21"/>
    </row>
    <row r="192" customFormat="false" ht="31.5" hidden="false" customHeight="false" outlineLevel="0" collapsed="false">
      <c r="A192" s="103" t="n">
        <v>85</v>
      </c>
      <c r="B192" s="104" t="s">
        <v>411</v>
      </c>
      <c r="C192" s="105" t="n">
        <v>34700</v>
      </c>
      <c r="D192" s="106" t="n">
        <v>5050.2</v>
      </c>
      <c r="E192" s="106" t="n">
        <v>2375.08</v>
      </c>
      <c r="F192" s="103" t="n">
        <v>37</v>
      </c>
      <c r="G192" s="21"/>
    </row>
    <row r="193" customFormat="false" ht="31.5" hidden="false" customHeight="false" outlineLevel="0" collapsed="false">
      <c r="A193" s="103" t="n">
        <v>86</v>
      </c>
      <c r="B193" s="104" t="s">
        <v>412</v>
      </c>
      <c r="C193" s="105" t="n">
        <v>35431</v>
      </c>
      <c r="D193" s="106" t="n">
        <v>39826</v>
      </c>
      <c r="E193" s="106" t="n">
        <v>16099.53</v>
      </c>
      <c r="F193" s="103" t="n">
        <v>336</v>
      </c>
      <c r="G193" s="21"/>
    </row>
    <row r="194" customFormat="false" ht="31.5" hidden="false" customHeight="false" outlineLevel="0" collapsed="false">
      <c r="A194" s="103" t="n">
        <v>87</v>
      </c>
      <c r="B194" s="104" t="s">
        <v>413</v>
      </c>
      <c r="C194" s="105" t="n">
        <v>35836</v>
      </c>
      <c r="D194" s="106" t="n">
        <v>14890</v>
      </c>
      <c r="E194" s="106" t="n">
        <v>3648.28</v>
      </c>
      <c r="F194" s="103" t="n">
        <v>30.7</v>
      </c>
      <c r="G194" s="21"/>
    </row>
    <row r="195" customFormat="false" ht="47.25" hidden="false" customHeight="false" outlineLevel="0" collapsed="false">
      <c r="A195" s="103" t="n">
        <v>88</v>
      </c>
      <c r="B195" s="104" t="s">
        <v>414</v>
      </c>
      <c r="C195" s="105" t="n">
        <v>25934</v>
      </c>
      <c r="D195" s="106" t="n">
        <v>12055.68</v>
      </c>
      <c r="E195" s="106" t="n">
        <v>11503.51</v>
      </c>
      <c r="F195" s="103" t="n">
        <v>112</v>
      </c>
      <c r="G195" s="21"/>
    </row>
    <row r="196" customFormat="false" ht="31.5" hidden="false" customHeight="false" outlineLevel="0" collapsed="false">
      <c r="A196" s="103" t="n">
        <v>89</v>
      </c>
      <c r="B196" s="104" t="s">
        <v>415</v>
      </c>
      <c r="C196" s="105" t="n">
        <v>33239</v>
      </c>
      <c r="D196" s="108" t="n">
        <v>224</v>
      </c>
      <c r="E196" s="108" t="n">
        <v>122.7</v>
      </c>
      <c r="F196" s="103" t="n">
        <v>7</v>
      </c>
      <c r="G196" s="21"/>
    </row>
    <row r="197" customFormat="false" ht="31.5" hidden="false" customHeight="false" outlineLevel="0" collapsed="false">
      <c r="A197" s="103" t="n">
        <v>90</v>
      </c>
      <c r="B197" s="104" t="s">
        <v>416</v>
      </c>
      <c r="C197" s="105" t="n">
        <v>32843</v>
      </c>
      <c r="D197" s="106" t="n">
        <v>3484</v>
      </c>
      <c r="E197" s="106" t="n">
        <v>1573.24</v>
      </c>
      <c r="F197" s="103" t="n">
        <v>26</v>
      </c>
      <c r="G197" s="21"/>
    </row>
    <row r="198" customFormat="false" ht="31.5" hidden="false" customHeight="false" outlineLevel="0" collapsed="false">
      <c r="A198" s="103" t="n">
        <v>91</v>
      </c>
      <c r="B198" s="104" t="s">
        <v>417</v>
      </c>
      <c r="C198" s="105" t="n">
        <v>32509</v>
      </c>
      <c r="D198" s="106" t="n">
        <v>41405</v>
      </c>
      <c r="E198" s="106" t="n">
        <v>17334.4</v>
      </c>
      <c r="F198" s="103" t="n">
        <v>12</v>
      </c>
      <c r="G198" s="21"/>
    </row>
    <row r="199" customFormat="false" ht="31.5" hidden="false" customHeight="false" outlineLevel="0" collapsed="false">
      <c r="A199" s="103" t="n">
        <v>92</v>
      </c>
      <c r="B199" s="104" t="s">
        <v>418</v>
      </c>
      <c r="C199" s="105" t="n">
        <v>29587</v>
      </c>
      <c r="D199" s="106" t="n">
        <v>179422</v>
      </c>
      <c r="E199" s="106" t="n">
        <v>117194.3</v>
      </c>
      <c r="F199" s="103" t="n">
        <v>52</v>
      </c>
      <c r="G199" s="21"/>
    </row>
    <row r="200" customFormat="false" ht="31.5" hidden="false" customHeight="false" outlineLevel="0" collapsed="false">
      <c r="A200" s="103" t="n">
        <v>93</v>
      </c>
      <c r="B200" s="104" t="s">
        <v>419</v>
      </c>
      <c r="C200" s="105" t="n">
        <v>26665</v>
      </c>
      <c r="D200" s="106" t="n">
        <v>15000</v>
      </c>
      <c r="E200" s="106" t="n">
        <v>13656.25</v>
      </c>
      <c r="F200" s="103" t="n">
        <v>87</v>
      </c>
      <c r="G200" s="21"/>
    </row>
    <row r="201" customFormat="false" ht="31.5" hidden="false" customHeight="false" outlineLevel="0" collapsed="false">
      <c r="A201" s="103" t="n">
        <v>94</v>
      </c>
      <c r="B201" s="104" t="s">
        <v>420</v>
      </c>
      <c r="C201" s="105" t="n">
        <v>33604</v>
      </c>
      <c r="D201" s="106" t="n">
        <v>10000</v>
      </c>
      <c r="E201" s="106" t="n">
        <v>3483.63</v>
      </c>
      <c r="F201" s="103" t="n">
        <v>45.5</v>
      </c>
      <c r="G201" s="21"/>
    </row>
    <row r="202" customFormat="false" ht="31.5" hidden="false" customHeight="false" outlineLevel="0" collapsed="false">
      <c r="A202" s="103" t="n">
        <v>95</v>
      </c>
      <c r="B202" s="104" t="s">
        <v>421</v>
      </c>
      <c r="C202" s="105" t="n">
        <v>32143</v>
      </c>
      <c r="D202" s="106" t="n">
        <v>23060.97</v>
      </c>
      <c r="E202" s="106" t="n">
        <v>10218.99</v>
      </c>
      <c r="F202" s="103" t="n">
        <v>1</v>
      </c>
      <c r="G202" s="21"/>
    </row>
    <row r="203" customFormat="false" ht="31.5" hidden="false" customHeight="false" outlineLevel="0" collapsed="false">
      <c r="A203" s="103" t="n">
        <v>96</v>
      </c>
      <c r="B203" s="104" t="s">
        <v>422</v>
      </c>
      <c r="C203" s="105" t="n">
        <v>33970</v>
      </c>
      <c r="D203" s="106" t="n">
        <v>37050</v>
      </c>
      <c r="E203" s="106" t="n">
        <v>12103</v>
      </c>
      <c r="F203" s="103" t="n">
        <v>158.6</v>
      </c>
      <c r="G203" s="21"/>
    </row>
    <row r="204" customFormat="false" ht="31.5" hidden="false" customHeight="false" outlineLevel="0" collapsed="false">
      <c r="A204" s="103" t="n">
        <v>97</v>
      </c>
      <c r="B204" s="104" t="s">
        <v>423</v>
      </c>
      <c r="C204" s="105" t="n">
        <v>35431</v>
      </c>
      <c r="D204" s="106" t="n">
        <v>5840</v>
      </c>
      <c r="E204" s="106" t="n">
        <v>1751.69</v>
      </c>
      <c r="F204" s="103" t="n">
        <v>25</v>
      </c>
      <c r="G204" s="21"/>
    </row>
    <row r="205" customFormat="false" ht="31.5" hidden="false" customHeight="false" outlineLevel="0" collapsed="false">
      <c r="A205" s="103" t="n">
        <v>98</v>
      </c>
      <c r="B205" s="104" t="s">
        <v>424</v>
      </c>
      <c r="C205" s="105" t="n">
        <v>36892</v>
      </c>
      <c r="D205" s="106" t="n">
        <v>23678</v>
      </c>
      <c r="E205" s="106" t="n">
        <v>10157.44</v>
      </c>
      <c r="F205" s="103" t="n">
        <v>45</v>
      </c>
      <c r="G205" s="21"/>
    </row>
    <row r="206" customFormat="false" ht="47.25" hidden="false" customHeight="false" outlineLevel="0" collapsed="false">
      <c r="A206" s="103" t="n">
        <v>99</v>
      </c>
      <c r="B206" s="104" t="s">
        <v>425</v>
      </c>
      <c r="C206" s="105" t="n">
        <v>37469</v>
      </c>
      <c r="D206" s="106" t="n">
        <v>75741.33</v>
      </c>
      <c r="E206" s="106" t="n">
        <v>29347.83</v>
      </c>
      <c r="F206" s="103" t="n">
        <v>90</v>
      </c>
      <c r="G206" s="21"/>
    </row>
    <row r="207" customFormat="false" ht="31.5" hidden="false" customHeight="false" outlineLevel="0" collapsed="false">
      <c r="A207" s="103" t="n">
        <v>100</v>
      </c>
      <c r="B207" s="104" t="s">
        <v>426</v>
      </c>
      <c r="C207" s="105" t="n">
        <v>32143</v>
      </c>
      <c r="D207" s="106" t="n">
        <v>313786.1</v>
      </c>
      <c r="E207" s="106" t="n">
        <v>313786.1</v>
      </c>
      <c r="F207" s="103" t="n">
        <v>1</v>
      </c>
      <c r="G207" s="21"/>
    </row>
    <row r="208" customFormat="false" ht="63" hidden="false" customHeight="false" outlineLevel="0" collapsed="false">
      <c r="A208" s="103" t="n">
        <v>101</v>
      </c>
      <c r="B208" s="104" t="s">
        <v>427</v>
      </c>
      <c r="C208" s="105" t="n">
        <v>30317</v>
      </c>
      <c r="D208" s="106" t="n">
        <v>262500</v>
      </c>
      <c r="E208" s="106" t="n">
        <v>118256.69</v>
      </c>
      <c r="F208" s="103" t="n">
        <v>750</v>
      </c>
      <c r="G208" s="21"/>
    </row>
    <row r="209" customFormat="false" ht="31.5" hidden="false" customHeight="false" outlineLevel="0" collapsed="false">
      <c r="A209" s="103" t="n">
        <v>102</v>
      </c>
      <c r="B209" s="104" t="s">
        <v>428</v>
      </c>
      <c r="C209" s="105" t="n">
        <v>30317</v>
      </c>
      <c r="D209" s="106" t="n">
        <v>434000</v>
      </c>
      <c r="E209" s="106" t="n">
        <v>434000</v>
      </c>
      <c r="F209" s="103" t="n">
        <v>1420</v>
      </c>
      <c r="G209" s="21"/>
    </row>
    <row r="210" customFormat="false" ht="31.5" hidden="false" customHeight="false" outlineLevel="0" collapsed="false">
      <c r="A210" s="103" t="n">
        <v>103</v>
      </c>
      <c r="B210" s="104" t="s">
        <v>429</v>
      </c>
      <c r="C210" s="105" t="n">
        <v>33970</v>
      </c>
      <c r="D210" s="106" t="n">
        <v>7000</v>
      </c>
      <c r="E210" s="106" t="n">
        <v>5116.13</v>
      </c>
      <c r="F210" s="103" t="n">
        <v>35</v>
      </c>
      <c r="G210" s="21"/>
    </row>
    <row r="211" customFormat="false" ht="31.5" hidden="false" customHeight="false" outlineLevel="0" collapsed="false">
      <c r="A211" s="103" t="n">
        <v>104</v>
      </c>
      <c r="B211" s="104" t="s">
        <v>429</v>
      </c>
      <c r="C211" s="105" t="n">
        <v>37257</v>
      </c>
      <c r="D211" s="106" t="n">
        <v>5700</v>
      </c>
      <c r="E211" s="108" t="n">
        <v>718.67</v>
      </c>
      <c r="F211" s="103" t="n">
        <v>30</v>
      </c>
      <c r="G211" s="21"/>
    </row>
    <row r="212" customFormat="false" ht="31.5" hidden="false" customHeight="false" outlineLevel="0" collapsed="false">
      <c r="A212" s="103" t="n">
        <v>105</v>
      </c>
      <c r="B212" s="104" t="s">
        <v>430</v>
      </c>
      <c r="C212" s="105" t="n">
        <v>33970</v>
      </c>
      <c r="D212" s="106" t="n">
        <v>1216</v>
      </c>
      <c r="E212" s="108" t="n">
        <v>889.23</v>
      </c>
      <c r="F212" s="103" t="n">
        <v>16</v>
      </c>
      <c r="G212" s="21"/>
    </row>
    <row r="213" customFormat="false" ht="31.5" hidden="false" customHeight="false" outlineLevel="0" collapsed="false">
      <c r="A213" s="103" t="n">
        <v>106</v>
      </c>
      <c r="B213" s="104" t="s">
        <v>431</v>
      </c>
      <c r="C213" s="105" t="n">
        <v>36892</v>
      </c>
      <c r="D213" s="106" t="n">
        <v>5130</v>
      </c>
      <c r="E213" s="108" t="n">
        <v>852.03</v>
      </c>
      <c r="F213" s="103" t="n">
        <v>27</v>
      </c>
      <c r="G213" s="21"/>
    </row>
    <row r="214" customFormat="false" ht="31.5" hidden="false" customHeight="false" outlineLevel="0" collapsed="false">
      <c r="A214" s="103" t="n">
        <v>107</v>
      </c>
      <c r="B214" s="104" t="s">
        <v>432</v>
      </c>
      <c r="C214" s="105" t="n">
        <v>33970</v>
      </c>
      <c r="D214" s="106" t="n">
        <v>1020</v>
      </c>
      <c r="E214" s="108" t="n">
        <v>518.3</v>
      </c>
      <c r="F214" s="103" t="n">
        <v>12</v>
      </c>
      <c r="G214" s="21"/>
    </row>
    <row r="215" customFormat="false" ht="31.5" hidden="false" customHeight="false" outlineLevel="0" collapsed="false">
      <c r="A215" s="103" t="n">
        <v>108</v>
      </c>
      <c r="B215" s="104" t="s">
        <v>433</v>
      </c>
      <c r="C215" s="105" t="n">
        <v>35431</v>
      </c>
      <c r="D215" s="106" t="n">
        <v>126885</v>
      </c>
      <c r="E215" s="106" t="n">
        <v>31297.92</v>
      </c>
      <c r="F215" s="103" t="n">
        <v>189.43</v>
      </c>
      <c r="G215" s="21"/>
    </row>
    <row r="216" customFormat="false" ht="31.5" hidden="false" customHeight="false" outlineLevel="0" collapsed="false">
      <c r="A216" s="103" t="n">
        <v>109</v>
      </c>
      <c r="B216" s="104" t="s">
        <v>434</v>
      </c>
      <c r="C216" s="105" t="n">
        <v>31413</v>
      </c>
      <c r="D216" s="106" t="n">
        <v>52188</v>
      </c>
      <c r="E216" s="106" t="n">
        <v>24354.42</v>
      </c>
      <c r="F216" s="103" t="n">
        <v>124.55</v>
      </c>
      <c r="G216" s="21"/>
    </row>
    <row r="217" customFormat="false" ht="31.5" hidden="false" customHeight="false" outlineLevel="0" collapsed="false">
      <c r="A217" s="103" t="n">
        <v>110</v>
      </c>
      <c r="B217" s="104" t="s">
        <v>435</v>
      </c>
      <c r="C217" s="105" t="n">
        <v>38042</v>
      </c>
      <c r="D217" s="108" t="n">
        <v>0</v>
      </c>
      <c r="E217" s="108"/>
      <c r="F217" s="103" t="n">
        <v>188</v>
      </c>
      <c r="G217" s="21"/>
    </row>
    <row r="218" customFormat="false" ht="31.5" hidden="false" customHeight="false" outlineLevel="0" collapsed="false">
      <c r="A218" s="103" t="n">
        <v>111</v>
      </c>
      <c r="B218" s="104" t="s">
        <v>436</v>
      </c>
      <c r="C218" s="105" t="n">
        <v>37622</v>
      </c>
      <c r="D218" s="106" t="n">
        <v>144694.72</v>
      </c>
      <c r="E218" s="106" t="n">
        <v>17363.52</v>
      </c>
      <c r="F218" s="103" t="n">
        <v>31</v>
      </c>
      <c r="G218" s="21"/>
    </row>
    <row r="219" customFormat="false" ht="31.5" hidden="false" customHeight="false" outlineLevel="0" collapsed="false">
      <c r="A219" s="103" t="n">
        <v>112</v>
      </c>
      <c r="B219" s="104" t="s">
        <v>437</v>
      </c>
      <c r="C219" s="105" t="n">
        <v>37622</v>
      </c>
      <c r="D219" s="106" t="n">
        <v>34615</v>
      </c>
      <c r="E219" s="106" t="n">
        <v>6916.32</v>
      </c>
      <c r="F219" s="103" t="n">
        <v>33</v>
      </c>
      <c r="G219" s="21"/>
    </row>
    <row r="220" customFormat="false" ht="31.5" hidden="false" customHeight="false" outlineLevel="0" collapsed="false">
      <c r="A220" s="103" t="n">
        <v>113</v>
      </c>
      <c r="B220" s="104" t="s">
        <v>438</v>
      </c>
      <c r="C220" s="105" t="n">
        <v>37257</v>
      </c>
      <c r="D220" s="106" t="n">
        <v>30097</v>
      </c>
      <c r="E220" s="106" t="n">
        <v>3511.2</v>
      </c>
      <c r="F220" s="103" t="n">
        <v>28</v>
      </c>
      <c r="G220" s="21"/>
    </row>
    <row r="221" customFormat="false" ht="31.5" hidden="false" customHeight="false" outlineLevel="0" collapsed="false">
      <c r="A221" s="103" t="n">
        <v>114</v>
      </c>
      <c r="B221" s="104" t="s">
        <v>439</v>
      </c>
      <c r="C221" s="105" t="n">
        <v>37257</v>
      </c>
      <c r="D221" s="106" t="n">
        <v>78586</v>
      </c>
      <c r="E221" s="106" t="n">
        <v>9168.6</v>
      </c>
      <c r="F221" s="103" t="n">
        <v>48</v>
      </c>
      <c r="G221" s="21"/>
    </row>
    <row r="222" customFormat="false" ht="31.5" hidden="false" customHeight="false" outlineLevel="0" collapsed="false">
      <c r="A222" s="103" t="n">
        <v>115</v>
      </c>
      <c r="B222" s="104" t="s">
        <v>440</v>
      </c>
      <c r="C222" s="105" t="n">
        <v>33970</v>
      </c>
      <c r="D222" s="106" t="n">
        <v>5209</v>
      </c>
      <c r="E222" s="106" t="n">
        <v>3183.18</v>
      </c>
      <c r="F222" s="103" t="n">
        <v>20</v>
      </c>
      <c r="G222" s="21"/>
    </row>
    <row r="223" customFormat="false" ht="31.5" hidden="false" customHeight="false" outlineLevel="0" collapsed="false">
      <c r="A223" s="103" t="n">
        <v>116</v>
      </c>
      <c r="B223" s="104" t="s">
        <v>441</v>
      </c>
      <c r="C223" s="105" t="n">
        <v>26299</v>
      </c>
      <c r="D223" s="108" t="n">
        <v>0</v>
      </c>
      <c r="E223" s="108"/>
      <c r="F223" s="103" t="n">
        <v>15</v>
      </c>
      <c r="G223" s="21"/>
    </row>
    <row r="224" customFormat="false" ht="31.5" hidden="false" customHeight="false" outlineLevel="0" collapsed="false">
      <c r="A224" s="103" t="n">
        <v>117</v>
      </c>
      <c r="B224" s="104" t="s">
        <v>442</v>
      </c>
      <c r="C224" s="105" t="n">
        <v>30317</v>
      </c>
      <c r="D224" s="106" t="n">
        <v>49349</v>
      </c>
      <c r="E224" s="106" t="n">
        <v>7138.56</v>
      </c>
      <c r="F224" s="103" t="n">
        <v>110</v>
      </c>
      <c r="G224" s="21"/>
    </row>
    <row r="225" customFormat="false" ht="31.5" hidden="false" customHeight="false" outlineLevel="0" collapsed="false">
      <c r="A225" s="103" t="n">
        <v>118</v>
      </c>
      <c r="B225" s="104" t="s">
        <v>443</v>
      </c>
      <c r="C225" s="105" t="n">
        <v>32143</v>
      </c>
      <c r="D225" s="106" t="n">
        <v>14077</v>
      </c>
      <c r="E225" s="106" t="n">
        <v>14077</v>
      </c>
      <c r="F225" s="103" t="n">
        <v>145</v>
      </c>
      <c r="G225" s="21"/>
    </row>
    <row r="226" customFormat="false" ht="31.5" hidden="false" customHeight="false" outlineLevel="0" collapsed="false">
      <c r="A226" s="103" t="n">
        <v>119</v>
      </c>
      <c r="B226" s="104" t="s">
        <v>444</v>
      </c>
      <c r="C226" s="105" t="n">
        <v>31778</v>
      </c>
      <c r="D226" s="106" t="n">
        <v>4396</v>
      </c>
      <c r="E226" s="106" t="n">
        <v>4396</v>
      </c>
      <c r="F226" s="103" t="n">
        <v>65</v>
      </c>
      <c r="G226" s="21"/>
    </row>
    <row r="227" customFormat="false" ht="31.5" hidden="false" customHeight="false" outlineLevel="0" collapsed="false">
      <c r="A227" s="103" t="n">
        <v>120</v>
      </c>
      <c r="B227" s="104" t="s">
        <v>445</v>
      </c>
      <c r="C227" s="105" t="n">
        <v>30317</v>
      </c>
      <c r="D227" s="108" t="n">
        <v>0</v>
      </c>
      <c r="E227" s="108"/>
      <c r="F227" s="103" t="n">
        <v>12</v>
      </c>
      <c r="G227" s="21"/>
    </row>
    <row r="228" customFormat="false" ht="15.75" hidden="false" customHeight="false" outlineLevel="0" collapsed="false">
      <c r="A228" s="103" t="n">
        <v>121</v>
      </c>
      <c r="B228" s="104" t="s">
        <v>446</v>
      </c>
      <c r="C228" s="105" t="n">
        <v>26299</v>
      </c>
      <c r="D228" s="106" t="n">
        <v>107540</v>
      </c>
      <c r="E228" s="106" t="n">
        <v>21884.28</v>
      </c>
      <c r="F228" s="103" t="n">
        <v>400</v>
      </c>
      <c r="G228" s="21"/>
    </row>
    <row r="229" customFormat="false" ht="31.5" hidden="false" customHeight="false" outlineLevel="0" collapsed="false">
      <c r="A229" s="103" t="n">
        <v>122</v>
      </c>
      <c r="B229" s="104" t="s">
        <v>447</v>
      </c>
      <c r="C229" s="105" t="n">
        <v>33970</v>
      </c>
      <c r="D229" s="106" t="n">
        <v>55406</v>
      </c>
      <c r="E229" s="106" t="n">
        <v>7801.2</v>
      </c>
      <c r="F229" s="103" t="n">
        <v>95</v>
      </c>
      <c r="G229" s="21"/>
    </row>
    <row r="230" customFormat="false" ht="31.5" hidden="false" customHeight="false" outlineLevel="0" collapsed="false">
      <c r="A230" s="103" t="n">
        <v>123</v>
      </c>
      <c r="B230" s="104" t="s">
        <v>448</v>
      </c>
      <c r="C230" s="105" t="n">
        <v>26299</v>
      </c>
      <c r="D230" s="106" t="n">
        <v>17497</v>
      </c>
      <c r="E230" s="106" t="n">
        <v>5350.62</v>
      </c>
      <c r="F230" s="103" t="n">
        <v>65</v>
      </c>
      <c r="G230" s="21"/>
    </row>
    <row r="231" customFormat="false" ht="31.5" hidden="false" customHeight="false" outlineLevel="0" collapsed="false">
      <c r="A231" s="103" t="n">
        <v>124</v>
      </c>
      <c r="B231" s="104" t="s">
        <v>449</v>
      </c>
      <c r="C231" s="105" t="n">
        <v>30317</v>
      </c>
      <c r="D231" s="106" t="n">
        <v>2244</v>
      </c>
      <c r="E231" s="108" t="n">
        <v>425.7</v>
      </c>
      <c r="F231" s="103" t="n">
        <v>5</v>
      </c>
      <c r="G231" s="21"/>
    </row>
    <row r="232" customFormat="false" ht="31.5" hidden="false" customHeight="false" outlineLevel="0" collapsed="false">
      <c r="A232" s="103" t="n">
        <v>125</v>
      </c>
      <c r="B232" s="104" t="s">
        <v>450</v>
      </c>
      <c r="C232" s="105" t="n">
        <v>32143</v>
      </c>
      <c r="D232" s="106" t="n">
        <v>76805</v>
      </c>
      <c r="E232" s="106" t="n">
        <v>12419.22</v>
      </c>
      <c r="F232" s="103" t="n">
        <v>151</v>
      </c>
      <c r="G232" s="21"/>
    </row>
    <row r="233" customFormat="false" ht="47.25" hidden="false" customHeight="false" outlineLevel="0" collapsed="false">
      <c r="A233" s="103" t="n">
        <v>126</v>
      </c>
      <c r="B233" s="104" t="s">
        <v>451</v>
      </c>
      <c r="C233" s="105" t="n">
        <v>38200</v>
      </c>
      <c r="D233" s="106" t="n">
        <v>942555.2</v>
      </c>
      <c r="E233" s="106" t="n">
        <v>103681.38</v>
      </c>
      <c r="F233" s="103" t="n">
        <v>1590</v>
      </c>
      <c r="G233" s="21"/>
    </row>
    <row r="234" customFormat="false" ht="15.75" hidden="false" customHeight="false" outlineLevel="0" collapsed="false">
      <c r="A234" s="103" t="n">
        <v>127</v>
      </c>
      <c r="B234" s="104" t="s">
        <v>452</v>
      </c>
      <c r="C234" s="105" t="n">
        <v>38200</v>
      </c>
      <c r="D234" s="106" t="n">
        <v>479056.4</v>
      </c>
      <c r="E234" s="106" t="n">
        <v>52696.38</v>
      </c>
      <c r="F234" s="103" t="n">
        <v>630</v>
      </c>
      <c r="G234" s="21"/>
    </row>
    <row r="235" customFormat="false" ht="31.5" hidden="false" customHeight="false" outlineLevel="0" collapsed="false">
      <c r="A235" s="103" t="n">
        <v>128</v>
      </c>
      <c r="B235" s="104" t="s">
        <v>453</v>
      </c>
      <c r="C235" s="105" t="n">
        <v>38200</v>
      </c>
      <c r="D235" s="106" t="n">
        <v>181506</v>
      </c>
      <c r="E235" s="106" t="n">
        <v>19965.66</v>
      </c>
      <c r="F235" s="103" t="n">
        <v>200</v>
      </c>
      <c r="G235" s="21"/>
    </row>
    <row r="236" customFormat="false" ht="31.5" hidden="false" customHeight="false" outlineLevel="0" collapsed="false">
      <c r="A236" s="103" t="n">
        <v>129</v>
      </c>
      <c r="B236" s="104" t="s">
        <v>454</v>
      </c>
      <c r="C236" s="105" t="n">
        <v>38200</v>
      </c>
      <c r="D236" s="106" t="n">
        <v>130190</v>
      </c>
      <c r="E236" s="106" t="n">
        <v>14320.68</v>
      </c>
      <c r="F236" s="103" t="n">
        <v>300</v>
      </c>
      <c r="G236" s="21"/>
    </row>
    <row r="237" customFormat="false" ht="31.5" hidden="false" customHeight="false" outlineLevel="0" collapsed="false">
      <c r="A237" s="103" t="n">
        <v>130</v>
      </c>
      <c r="B237" s="104" t="s">
        <v>455</v>
      </c>
      <c r="C237" s="105" t="n">
        <v>38200</v>
      </c>
      <c r="D237" s="106" t="n">
        <v>154550.6</v>
      </c>
      <c r="E237" s="106" t="n">
        <v>17000.28</v>
      </c>
      <c r="F237" s="103" t="n">
        <v>320</v>
      </c>
      <c r="G237" s="21"/>
    </row>
    <row r="238" customFormat="false" ht="31.5" hidden="false" customHeight="false" outlineLevel="0" collapsed="false">
      <c r="A238" s="103" t="n">
        <v>131</v>
      </c>
      <c r="B238" s="104" t="s">
        <v>456</v>
      </c>
      <c r="C238" s="105" t="n">
        <v>38231</v>
      </c>
      <c r="D238" s="106" t="n">
        <v>202990</v>
      </c>
      <c r="E238" s="106" t="n">
        <v>22329.12</v>
      </c>
      <c r="F238" s="103" t="n">
        <v>350</v>
      </c>
      <c r="G238" s="21"/>
    </row>
    <row r="239" customFormat="false" ht="31.5" hidden="false" customHeight="false" outlineLevel="0" collapsed="false">
      <c r="A239" s="103" t="n">
        <v>132</v>
      </c>
      <c r="B239" s="104" t="s">
        <v>457</v>
      </c>
      <c r="C239" s="105" t="n">
        <v>38231</v>
      </c>
      <c r="D239" s="106" t="n">
        <v>55000.4</v>
      </c>
      <c r="E239" s="106" t="n">
        <v>6050.22</v>
      </c>
      <c r="F239" s="103" t="n">
        <v>80</v>
      </c>
      <c r="G239" s="21"/>
    </row>
    <row r="240" customFormat="false" ht="31.5" hidden="false" customHeight="false" outlineLevel="0" collapsed="false">
      <c r="A240" s="103" t="n">
        <v>133</v>
      </c>
      <c r="B240" s="104" t="s">
        <v>458</v>
      </c>
      <c r="C240" s="105" t="n">
        <v>38261</v>
      </c>
      <c r="D240" s="106" t="n">
        <v>219996.05</v>
      </c>
      <c r="E240" s="106" t="n">
        <v>24199.56</v>
      </c>
      <c r="F240" s="103" t="n">
        <v>370</v>
      </c>
      <c r="G240" s="21"/>
    </row>
    <row r="241" customFormat="false" ht="47.25" hidden="false" customHeight="false" outlineLevel="0" collapsed="false">
      <c r="A241" s="103" t="n">
        <v>134</v>
      </c>
      <c r="B241" s="104" t="s">
        <v>459</v>
      </c>
      <c r="C241" s="105" t="n">
        <v>37894</v>
      </c>
      <c r="D241" s="106" t="n">
        <v>1167163.99</v>
      </c>
      <c r="E241" s="106" t="n">
        <v>113292.48</v>
      </c>
      <c r="F241" s="103" t="n">
        <v>1263</v>
      </c>
      <c r="G241" s="21"/>
    </row>
    <row r="242" customFormat="false" ht="15.75" hidden="false" customHeight="false" outlineLevel="0" collapsed="false">
      <c r="A242" s="103" t="n">
        <v>135</v>
      </c>
      <c r="B242" s="104" t="s">
        <v>460</v>
      </c>
      <c r="C242" s="105" t="n">
        <v>38777</v>
      </c>
      <c r="D242" s="106" t="n">
        <v>1401166.9</v>
      </c>
      <c r="E242" s="106" t="n">
        <v>116764</v>
      </c>
      <c r="F242" s="103" t="n">
        <v>792.5</v>
      </c>
      <c r="G242" s="21"/>
    </row>
    <row r="243" customFormat="false" ht="15.75" hidden="false" customHeight="false" outlineLevel="0" collapsed="false">
      <c r="A243" s="103" t="n">
        <v>136</v>
      </c>
      <c r="B243" s="104" t="s">
        <v>461</v>
      </c>
      <c r="C243" s="105" t="n">
        <v>38777</v>
      </c>
      <c r="D243" s="106" t="n">
        <v>1224363.51</v>
      </c>
      <c r="E243" s="106" t="n">
        <v>102030.5</v>
      </c>
      <c r="F243" s="103" t="n">
        <v>692.5</v>
      </c>
      <c r="G243" s="21"/>
    </row>
    <row r="244" customFormat="false" ht="31.5" hidden="false" customHeight="false" outlineLevel="0" collapsed="false">
      <c r="A244" s="103" t="n">
        <v>137</v>
      </c>
      <c r="B244" s="104" t="s">
        <v>462</v>
      </c>
      <c r="C244" s="105" t="n">
        <v>38777</v>
      </c>
      <c r="D244" s="106" t="n">
        <v>2374469.59</v>
      </c>
      <c r="E244" s="106" t="n">
        <v>197872.5</v>
      </c>
      <c r="F244" s="103" t="n">
        <v>1343</v>
      </c>
      <c r="G244" s="21"/>
    </row>
    <row r="245" customFormat="false" ht="31.5" hidden="false" customHeight="false" outlineLevel="0" collapsed="false">
      <c r="A245" s="103" t="n">
        <v>138</v>
      </c>
      <c r="B245" s="104" t="s">
        <v>463</v>
      </c>
      <c r="C245" s="105" t="n">
        <v>38548</v>
      </c>
      <c r="D245" s="106" t="n">
        <v>857500</v>
      </c>
      <c r="E245" s="106" t="n">
        <v>62883.48</v>
      </c>
      <c r="F245" s="103" t="n">
        <v>980</v>
      </c>
      <c r="G245" s="21"/>
    </row>
    <row r="246" customFormat="false" ht="31.5" hidden="false" customHeight="false" outlineLevel="0" collapsed="false">
      <c r="A246" s="103" t="n">
        <v>139</v>
      </c>
      <c r="B246" s="104" t="s">
        <v>464</v>
      </c>
      <c r="C246" s="105" t="n">
        <v>38791</v>
      </c>
      <c r="D246" s="106" t="n">
        <v>350353</v>
      </c>
      <c r="E246" s="106" t="n">
        <v>64231.2</v>
      </c>
      <c r="F246" s="103" t="n">
        <v>115</v>
      </c>
      <c r="G246" s="21"/>
    </row>
    <row r="247" customFormat="false" ht="31.5" hidden="false" customHeight="false" outlineLevel="0" collapsed="false">
      <c r="A247" s="103" t="n">
        <v>140</v>
      </c>
      <c r="B247" s="104" t="s">
        <v>465</v>
      </c>
      <c r="C247" s="105" t="n">
        <v>38791</v>
      </c>
      <c r="D247" s="106" t="n">
        <v>350353</v>
      </c>
      <c r="E247" s="106" t="n">
        <v>25692.48</v>
      </c>
      <c r="F247" s="103" t="n">
        <v>362</v>
      </c>
      <c r="G247" s="21"/>
    </row>
    <row r="248" customFormat="false" ht="47.25" hidden="false" customHeight="false" outlineLevel="0" collapsed="false">
      <c r="A248" s="103" t="n">
        <v>141</v>
      </c>
      <c r="B248" s="104" t="s">
        <v>466</v>
      </c>
      <c r="C248" s="105" t="n">
        <v>38610</v>
      </c>
      <c r="D248" s="106" t="n">
        <v>139288</v>
      </c>
      <c r="E248" s="106" t="n">
        <v>10214.6</v>
      </c>
      <c r="F248" s="103" t="n">
        <v>245</v>
      </c>
      <c r="G248" s="21"/>
    </row>
    <row r="249" customFormat="false" ht="31.5" hidden="false" customHeight="false" outlineLevel="0" collapsed="false">
      <c r="A249" s="103" t="n">
        <v>142</v>
      </c>
      <c r="B249" s="104" t="s">
        <v>467</v>
      </c>
      <c r="C249" s="105" t="n">
        <v>38610</v>
      </c>
      <c r="D249" s="106" t="n">
        <v>223629</v>
      </c>
      <c r="E249" s="106" t="n">
        <v>16399.68</v>
      </c>
      <c r="F249" s="103" t="n">
        <v>250</v>
      </c>
      <c r="G249" s="21"/>
    </row>
    <row r="250" customFormat="false" ht="47.25" hidden="false" customHeight="false" outlineLevel="0" collapsed="false">
      <c r="A250" s="103" t="n">
        <v>143</v>
      </c>
      <c r="B250" s="104" t="s">
        <v>468</v>
      </c>
      <c r="C250" s="105" t="n">
        <v>38610</v>
      </c>
      <c r="D250" s="106" t="n">
        <v>18077.28</v>
      </c>
      <c r="E250" s="106" t="n">
        <v>1325.72</v>
      </c>
      <c r="F250" s="103" t="n">
        <v>14</v>
      </c>
      <c r="G250" s="21"/>
    </row>
    <row r="251" customFormat="false" ht="31.5" hidden="false" customHeight="false" outlineLevel="0" collapsed="false">
      <c r="A251" s="103" t="n">
        <v>144</v>
      </c>
      <c r="B251" s="104" t="s">
        <v>469</v>
      </c>
      <c r="C251" s="105" t="n">
        <v>37904</v>
      </c>
      <c r="D251" s="106" t="n">
        <v>23533</v>
      </c>
      <c r="E251" s="106" t="n">
        <v>1754.34</v>
      </c>
      <c r="F251" s="103" t="n">
        <v>132.9</v>
      </c>
      <c r="G251" s="21"/>
    </row>
    <row r="252" customFormat="false" ht="31.5" hidden="false" customHeight="false" outlineLevel="0" collapsed="false">
      <c r="A252" s="103" t="n">
        <v>145</v>
      </c>
      <c r="B252" s="104" t="s">
        <v>469</v>
      </c>
      <c r="C252" s="105" t="n">
        <v>27312</v>
      </c>
      <c r="D252" s="106" t="n">
        <v>49140</v>
      </c>
      <c r="E252" s="106" t="n">
        <v>9562.56</v>
      </c>
      <c r="F252" s="103" t="n">
        <v>178.65</v>
      </c>
      <c r="G252" s="21"/>
    </row>
    <row r="253" customFormat="false" ht="31.5" hidden="false" customHeight="false" outlineLevel="0" collapsed="false">
      <c r="A253" s="103" t="n">
        <v>146</v>
      </c>
      <c r="B253" s="104" t="s">
        <v>469</v>
      </c>
      <c r="C253" s="105" t="n">
        <v>37904</v>
      </c>
      <c r="D253" s="106" t="n">
        <v>22107</v>
      </c>
      <c r="E253" s="106" t="n">
        <v>1648.08</v>
      </c>
      <c r="F253" s="103" t="n">
        <v>125</v>
      </c>
      <c r="G253" s="21"/>
    </row>
    <row r="254" customFormat="false" ht="31.5" hidden="false" customHeight="false" outlineLevel="0" collapsed="false">
      <c r="A254" s="103" t="n">
        <v>147</v>
      </c>
      <c r="B254" s="104" t="s">
        <v>470</v>
      </c>
      <c r="C254" s="105" t="n">
        <v>27312</v>
      </c>
      <c r="D254" s="106" t="n">
        <v>212642</v>
      </c>
      <c r="E254" s="106" t="n">
        <v>41380.08</v>
      </c>
      <c r="F254" s="103" t="n">
        <v>478.55</v>
      </c>
      <c r="G254" s="21"/>
    </row>
    <row r="255" customFormat="false" ht="31.5" hidden="false" customHeight="false" outlineLevel="0" collapsed="false">
      <c r="A255" s="103" t="n">
        <v>148</v>
      </c>
      <c r="B255" s="104" t="s">
        <v>471</v>
      </c>
      <c r="C255" s="105" t="n">
        <v>27312</v>
      </c>
      <c r="D255" s="106" t="n">
        <v>125749</v>
      </c>
      <c r="E255" s="106" t="n">
        <v>24470.88</v>
      </c>
      <c r="F255" s="103" t="n">
        <v>588.3</v>
      </c>
      <c r="G255" s="21"/>
    </row>
    <row r="256" customFormat="false" ht="31.5" hidden="false" customHeight="false" outlineLevel="0" collapsed="false">
      <c r="A256" s="103" t="n">
        <v>149</v>
      </c>
      <c r="B256" s="104" t="s">
        <v>469</v>
      </c>
      <c r="C256" s="105" t="n">
        <v>27312</v>
      </c>
      <c r="D256" s="106" t="n">
        <v>9390</v>
      </c>
      <c r="E256" s="106" t="n">
        <v>9390</v>
      </c>
      <c r="F256" s="103" t="n">
        <v>46.5</v>
      </c>
      <c r="G256" s="21"/>
    </row>
    <row r="257" customFormat="false" ht="31.5" hidden="false" customHeight="false" outlineLevel="0" collapsed="false">
      <c r="A257" s="103" t="n">
        <v>150</v>
      </c>
      <c r="B257" s="104" t="s">
        <v>472</v>
      </c>
      <c r="C257" s="105" t="n">
        <v>25934</v>
      </c>
      <c r="D257" s="106" t="n">
        <v>20951.77</v>
      </c>
      <c r="E257" s="108" t="n">
        <v>768.24</v>
      </c>
      <c r="F257" s="103" t="n">
        <v>120</v>
      </c>
      <c r="G257" s="21"/>
    </row>
    <row r="258" customFormat="false" ht="31.5" hidden="false" customHeight="false" outlineLevel="0" collapsed="false">
      <c r="A258" s="103" t="n">
        <v>151</v>
      </c>
      <c r="B258" s="104" t="s">
        <v>473</v>
      </c>
      <c r="C258" s="105" t="n">
        <v>39780</v>
      </c>
      <c r="D258" s="106" t="n">
        <v>17983.95</v>
      </c>
      <c r="E258" s="108" t="n">
        <v>539.46</v>
      </c>
      <c r="F258" s="103" t="n">
        <v>90.5</v>
      </c>
      <c r="G258" s="21"/>
    </row>
    <row r="259" customFormat="false" ht="47.25" hidden="false" customHeight="false" outlineLevel="0" collapsed="false">
      <c r="A259" s="103" t="n">
        <v>152</v>
      </c>
      <c r="B259" s="114" t="s">
        <v>474</v>
      </c>
      <c r="C259" s="112" t="n">
        <v>2010</v>
      </c>
      <c r="D259" s="108" t="n">
        <v>181001</v>
      </c>
      <c r="E259" s="103"/>
      <c r="F259" s="112" t="s">
        <v>475</v>
      </c>
      <c r="G259" s="112"/>
    </row>
    <row r="260" customFormat="false" ht="47.25" hidden="false" customHeight="false" outlineLevel="0" collapsed="false">
      <c r="A260" s="103" t="n">
        <v>153</v>
      </c>
      <c r="B260" s="104" t="s">
        <v>476</v>
      </c>
      <c r="C260" s="112" t="n">
        <v>2012</v>
      </c>
      <c r="D260" s="108" t="n">
        <v>1206</v>
      </c>
      <c r="E260" s="103"/>
      <c r="F260" s="112" t="s">
        <v>477</v>
      </c>
      <c r="G260" s="112"/>
    </row>
    <row r="261" customFormat="false" ht="63" hidden="false" customHeight="false" outlineLevel="0" collapsed="false">
      <c r="A261" s="103" t="n">
        <v>154</v>
      </c>
      <c r="B261" s="104" t="s">
        <v>478</v>
      </c>
      <c r="C261" s="112" t="n">
        <v>2013</v>
      </c>
      <c r="D261" s="108" t="n">
        <v>1236889</v>
      </c>
      <c r="E261" s="103"/>
      <c r="F261" s="112" t="s">
        <v>479</v>
      </c>
      <c r="G261" s="112"/>
    </row>
    <row r="262" customFormat="false" ht="109.5" hidden="false" customHeight="true" outlineLevel="0" collapsed="false">
      <c r="A262" s="103" t="n">
        <v>155</v>
      </c>
      <c r="B262" s="104" t="s">
        <v>480</v>
      </c>
      <c r="C262" s="112" t="n">
        <v>2013</v>
      </c>
      <c r="D262" s="108" t="n">
        <v>2524939</v>
      </c>
      <c r="E262" s="103"/>
      <c r="F262" s="115" t="s">
        <v>481</v>
      </c>
      <c r="G262" s="112"/>
    </row>
    <row r="263" customFormat="false" ht="31.5" hidden="false" customHeight="false" outlineLevel="0" collapsed="false">
      <c r="A263" s="103" t="n">
        <v>156</v>
      </c>
      <c r="B263" s="104" t="s">
        <v>482</v>
      </c>
      <c r="C263" s="112" t="n">
        <v>2013</v>
      </c>
      <c r="D263" s="108" t="n">
        <v>4430000</v>
      </c>
      <c r="E263" s="103"/>
      <c r="F263" s="112" t="n">
        <v>805</v>
      </c>
      <c r="G263" s="112"/>
    </row>
    <row r="264" customFormat="false" ht="204.75" hidden="false" customHeight="false" outlineLevel="0" collapsed="false">
      <c r="A264" s="103" t="n">
        <v>157</v>
      </c>
      <c r="B264" s="104" t="s">
        <v>483</v>
      </c>
      <c r="C264" s="112" t="n">
        <v>2014</v>
      </c>
      <c r="D264" s="108" t="n">
        <v>3553239.37</v>
      </c>
      <c r="E264" s="103"/>
      <c r="F264" s="112" t="s">
        <v>484</v>
      </c>
      <c r="G264" s="112"/>
    </row>
    <row r="265" customFormat="false" ht="94.5" hidden="false" customHeight="false" outlineLevel="0" collapsed="false">
      <c r="A265" s="103" t="n">
        <v>158</v>
      </c>
      <c r="B265" s="104" t="s">
        <v>485</v>
      </c>
      <c r="C265" s="112" t="n">
        <v>2014</v>
      </c>
      <c r="D265" s="108" t="n">
        <v>2273463.59</v>
      </c>
      <c r="E265" s="103"/>
      <c r="F265" s="112" t="s">
        <v>486</v>
      </c>
      <c r="G265" s="112"/>
    </row>
    <row r="266" customFormat="false" ht="63" hidden="false" customHeight="false" outlineLevel="0" collapsed="false">
      <c r="A266" s="103" t="n">
        <v>159</v>
      </c>
      <c r="B266" s="104" t="s">
        <v>487</v>
      </c>
      <c r="C266" s="103" t="n">
        <v>2013</v>
      </c>
      <c r="D266" s="108" t="n">
        <v>6855156.26</v>
      </c>
      <c r="E266" s="103"/>
      <c r="F266" s="108" t="n">
        <v>1070</v>
      </c>
      <c r="G266" s="116" t="s">
        <v>488</v>
      </c>
    </row>
    <row r="267" customFormat="false" ht="78.75" hidden="false" customHeight="false" outlineLevel="0" collapsed="false">
      <c r="A267" s="103" t="n">
        <v>160</v>
      </c>
      <c r="B267" s="104" t="s">
        <v>489</v>
      </c>
      <c r="C267" s="103" t="n">
        <v>2013</v>
      </c>
      <c r="D267" s="108" t="n">
        <v>918946.17</v>
      </c>
      <c r="E267" s="103"/>
      <c r="F267" s="108" t="n">
        <v>1600</v>
      </c>
      <c r="G267" s="116" t="s">
        <v>490</v>
      </c>
    </row>
    <row r="268" customFormat="false" ht="63" hidden="false" customHeight="false" outlineLevel="0" collapsed="false">
      <c r="A268" s="103" t="n">
        <v>161</v>
      </c>
      <c r="B268" s="104" t="s">
        <v>491</v>
      </c>
      <c r="C268" s="103" t="n">
        <v>2013</v>
      </c>
      <c r="D268" s="108" t="n">
        <v>2845050</v>
      </c>
      <c r="E268" s="103"/>
      <c r="F268" s="108" t="n">
        <v>266</v>
      </c>
      <c r="G268" s="116" t="s">
        <v>492</v>
      </c>
    </row>
    <row r="269" customFormat="false" ht="63" hidden="false" customHeight="false" outlineLevel="0" collapsed="false">
      <c r="A269" s="103" t="n">
        <v>162</v>
      </c>
      <c r="B269" s="104" t="s">
        <v>493</v>
      </c>
      <c r="C269" s="103" t="n">
        <v>2013</v>
      </c>
      <c r="D269" s="108" t="n">
        <v>9591</v>
      </c>
      <c r="E269" s="103"/>
      <c r="F269" s="108" t="n">
        <v>130</v>
      </c>
      <c r="G269" s="116" t="s">
        <v>494</v>
      </c>
    </row>
    <row r="270" customFormat="false" ht="79.5" hidden="false" customHeight="false" outlineLevel="0" collapsed="false">
      <c r="A270" s="103" t="n">
        <v>163</v>
      </c>
      <c r="B270" s="104" t="s">
        <v>495</v>
      </c>
      <c r="C270" s="103" t="n">
        <v>2013</v>
      </c>
      <c r="D270" s="108" t="n">
        <v>1264557</v>
      </c>
      <c r="E270" s="103"/>
      <c r="F270" s="117" t="n">
        <v>374</v>
      </c>
      <c r="G270" s="116" t="s">
        <v>496</v>
      </c>
    </row>
    <row r="271" customFormat="false" ht="31.5" hidden="false" customHeight="false" outlineLevel="0" collapsed="false">
      <c r="A271" s="118" t="n">
        <v>164</v>
      </c>
      <c r="B271" s="119" t="s">
        <v>497</v>
      </c>
      <c r="C271" s="120" t="n">
        <v>2011</v>
      </c>
      <c r="D271" s="121"/>
      <c r="E271" s="120"/>
      <c r="F271" s="122"/>
      <c r="G271" s="123"/>
    </row>
    <row r="272" customFormat="false" ht="15.75" hidden="false" customHeight="false" outlineLevel="0" collapsed="false">
      <c r="A272" s="118"/>
      <c r="B272" s="124" t="s">
        <v>498</v>
      </c>
      <c r="C272" s="120"/>
      <c r="D272" s="121"/>
      <c r="E272" s="120"/>
      <c r="F272" s="125" t="s">
        <v>499</v>
      </c>
      <c r="G272" s="126"/>
    </row>
    <row r="273" customFormat="false" ht="15.75" hidden="false" customHeight="false" outlineLevel="0" collapsed="false">
      <c r="A273" s="118"/>
      <c r="B273" s="124" t="s">
        <v>500</v>
      </c>
      <c r="C273" s="120"/>
      <c r="D273" s="121"/>
      <c r="E273" s="120"/>
      <c r="F273" s="127" t="s">
        <v>501</v>
      </c>
      <c r="G273" s="126"/>
    </row>
    <row r="274" customFormat="false" ht="143.25" hidden="false" customHeight="true" outlineLevel="0" collapsed="false">
      <c r="A274" s="23" t="n">
        <v>165</v>
      </c>
      <c r="B274" s="41" t="s">
        <v>502</v>
      </c>
      <c r="C274" s="25" t="n">
        <v>2016</v>
      </c>
      <c r="D274" s="128" t="n">
        <v>499657.35</v>
      </c>
      <c r="E274" s="25"/>
      <c r="F274" s="129" t="s">
        <v>503</v>
      </c>
      <c r="G274" s="23" t="n">
        <v>2017</v>
      </c>
    </row>
    <row r="275" customFormat="false" ht="81" hidden="false" customHeight="true" outlineLevel="0" collapsed="false">
      <c r="A275" s="23" t="n">
        <v>166</v>
      </c>
      <c r="B275" s="41" t="s">
        <v>504</v>
      </c>
      <c r="C275" s="25" t="n">
        <v>2016</v>
      </c>
      <c r="D275" s="128" t="n">
        <v>500948.67</v>
      </c>
      <c r="E275" s="21"/>
      <c r="F275" s="130" t="s">
        <v>505</v>
      </c>
      <c r="G275" s="23" t="n">
        <v>2017</v>
      </c>
    </row>
    <row r="276" customFormat="false" ht="409.5" hidden="false" customHeight="false" outlineLevel="0" collapsed="false">
      <c r="A276" s="131" t="n">
        <v>167</v>
      </c>
      <c r="B276" s="132" t="s">
        <v>506</v>
      </c>
      <c r="C276" s="25" t="n">
        <v>2016</v>
      </c>
      <c r="D276" s="128" t="n">
        <v>184000</v>
      </c>
      <c r="E276" s="133"/>
      <c r="F276" s="134"/>
      <c r="G276" s="135"/>
    </row>
    <row r="277" customFormat="false" ht="15.75" hidden="false" customHeight="false" outlineLevel="0" collapsed="false">
      <c r="A277" s="103"/>
      <c r="B277" s="108"/>
      <c r="C277" s="103"/>
      <c r="D277" s="109"/>
      <c r="E277" s="109"/>
      <c r="F277" s="136"/>
      <c r="G277" s="109"/>
    </row>
    <row r="278" customFormat="false" ht="15.75" hidden="false" customHeight="false" outlineLevel="0" collapsed="false">
      <c r="A278" s="113" t="s">
        <v>507</v>
      </c>
      <c r="B278" s="113"/>
      <c r="C278" s="113"/>
      <c r="D278" s="113"/>
      <c r="E278" s="113"/>
      <c r="F278" s="113"/>
      <c r="G278" s="113"/>
    </row>
    <row r="279" customFormat="false" ht="15.75" hidden="false" customHeight="false" outlineLevel="0" collapsed="false">
      <c r="A279" s="103" t="n">
        <v>1</v>
      </c>
      <c r="B279" s="104" t="s">
        <v>508</v>
      </c>
      <c r="C279" s="105" t="n">
        <v>29587</v>
      </c>
      <c r="D279" s="106" t="n">
        <v>4637.87</v>
      </c>
      <c r="E279" s="106" t="n">
        <v>4637.87</v>
      </c>
      <c r="F279" s="103" t="n">
        <v>1</v>
      </c>
      <c r="G279" s="21"/>
    </row>
    <row r="280" customFormat="false" ht="31.5" hidden="false" customHeight="false" outlineLevel="0" collapsed="false">
      <c r="A280" s="103" t="n">
        <v>2</v>
      </c>
      <c r="B280" s="104" t="s">
        <v>509</v>
      </c>
      <c r="C280" s="105" t="n">
        <v>33604</v>
      </c>
      <c r="D280" s="106" t="n">
        <v>29332.09</v>
      </c>
      <c r="E280" s="106" t="n">
        <v>29332.09</v>
      </c>
      <c r="F280" s="103" t="n">
        <v>1</v>
      </c>
      <c r="G280" s="21"/>
    </row>
    <row r="281" customFormat="false" ht="31.5" hidden="false" customHeight="false" outlineLevel="0" collapsed="false">
      <c r="A281" s="103" t="n">
        <v>3</v>
      </c>
      <c r="B281" s="104" t="s">
        <v>510</v>
      </c>
      <c r="C281" s="105" t="n">
        <v>35004</v>
      </c>
      <c r="D281" s="106" t="n">
        <v>2885.93</v>
      </c>
      <c r="E281" s="106" t="n">
        <v>2885.93</v>
      </c>
      <c r="F281" s="103" t="n">
        <v>1</v>
      </c>
      <c r="G281" s="21"/>
    </row>
    <row r="282" customFormat="false" ht="15.75" hidden="false" customHeight="false" outlineLevel="0" collapsed="false">
      <c r="A282" s="103" t="n">
        <v>4</v>
      </c>
      <c r="B282" s="104" t="s">
        <v>511</v>
      </c>
      <c r="C282" s="105" t="n">
        <v>35462</v>
      </c>
      <c r="D282" s="106" t="n">
        <v>8333.33</v>
      </c>
      <c r="E282" s="106" t="n">
        <v>8333.33</v>
      </c>
      <c r="F282" s="103" t="n">
        <v>2</v>
      </c>
      <c r="G282" s="21"/>
    </row>
    <row r="283" customFormat="false" ht="31.5" hidden="false" customHeight="false" outlineLevel="0" collapsed="false">
      <c r="A283" s="103" t="n">
        <v>5</v>
      </c>
      <c r="B283" s="104" t="s">
        <v>512</v>
      </c>
      <c r="C283" s="105" t="n">
        <v>37530</v>
      </c>
      <c r="D283" s="106" t="n">
        <v>416034.44</v>
      </c>
      <c r="E283" s="106" t="n">
        <v>315464.73</v>
      </c>
      <c r="F283" s="103" t="n">
        <v>1</v>
      </c>
      <c r="G283" s="21"/>
    </row>
    <row r="284" customFormat="false" ht="31.5" hidden="false" customHeight="false" outlineLevel="0" collapsed="false">
      <c r="A284" s="103" t="n">
        <v>6</v>
      </c>
      <c r="B284" s="104" t="s">
        <v>513</v>
      </c>
      <c r="C284" s="105" t="n">
        <v>37530</v>
      </c>
      <c r="D284" s="106" t="n">
        <v>327117</v>
      </c>
      <c r="E284" s="106" t="n">
        <v>248042.36</v>
      </c>
      <c r="F284" s="103" t="n">
        <v>1</v>
      </c>
      <c r="G284" s="21"/>
    </row>
    <row r="285" customFormat="false" ht="15.75" hidden="false" customHeight="false" outlineLevel="0" collapsed="false">
      <c r="A285" s="103" t="n">
        <v>7</v>
      </c>
      <c r="B285" s="104" t="s">
        <v>514</v>
      </c>
      <c r="C285" s="105" t="n">
        <v>35034</v>
      </c>
      <c r="D285" s="106" t="n">
        <v>17522.49</v>
      </c>
      <c r="E285" s="106" t="n">
        <v>17522.49</v>
      </c>
      <c r="F285" s="103" t="n">
        <v>1</v>
      </c>
      <c r="G285" s="21"/>
    </row>
    <row r="286" customFormat="false" ht="15.75" hidden="false" customHeight="false" outlineLevel="0" collapsed="false">
      <c r="A286" s="103" t="n">
        <v>8</v>
      </c>
      <c r="B286" s="104" t="s">
        <v>514</v>
      </c>
      <c r="C286" s="105" t="n">
        <v>35034</v>
      </c>
      <c r="D286" s="106" t="n">
        <v>17522.49</v>
      </c>
      <c r="E286" s="106" t="n">
        <v>17522.49</v>
      </c>
      <c r="F286" s="103" t="n">
        <v>1</v>
      </c>
      <c r="G286" s="21"/>
    </row>
    <row r="287" customFormat="false" ht="15.75" hidden="false" customHeight="false" outlineLevel="0" collapsed="false">
      <c r="A287" s="103" t="n">
        <v>9</v>
      </c>
      <c r="B287" s="104" t="s">
        <v>515</v>
      </c>
      <c r="C287" s="105" t="n">
        <v>35400</v>
      </c>
      <c r="D287" s="106" t="n">
        <v>7575</v>
      </c>
      <c r="E287" s="106" t="n">
        <v>7575</v>
      </c>
      <c r="F287" s="103" t="n">
        <v>1</v>
      </c>
      <c r="G287" s="21"/>
    </row>
    <row r="288" customFormat="false" ht="15.75" hidden="false" customHeight="false" outlineLevel="0" collapsed="false">
      <c r="A288" s="103" t="n">
        <v>10</v>
      </c>
      <c r="B288" s="104" t="s">
        <v>515</v>
      </c>
      <c r="C288" s="105" t="n">
        <v>35400</v>
      </c>
      <c r="D288" s="106" t="n">
        <v>7575</v>
      </c>
      <c r="E288" s="106" t="n">
        <v>7575</v>
      </c>
      <c r="F288" s="103" t="n">
        <v>1</v>
      </c>
      <c r="G288" s="21"/>
    </row>
    <row r="289" customFormat="false" ht="15.75" hidden="false" customHeight="false" outlineLevel="0" collapsed="false">
      <c r="A289" s="103" t="n">
        <v>11</v>
      </c>
      <c r="B289" s="104" t="s">
        <v>515</v>
      </c>
      <c r="C289" s="105" t="n">
        <v>35400</v>
      </c>
      <c r="D289" s="106" t="n">
        <v>7575</v>
      </c>
      <c r="E289" s="106" t="n">
        <v>7575</v>
      </c>
      <c r="F289" s="103" t="n">
        <v>1</v>
      </c>
      <c r="G289" s="21"/>
    </row>
    <row r="290" customFormat="false" ht="17.25" hidden="false" customHeight="true" outlineLevel="0" collapsed="false">
      <c r="A290" s="103" t="n">
        <v>12</v>
      </c>
      <c r="B290" s="104" t="s">
        <v>516</v>
      </c>
      <c r="C290" s="105" t="n">
        <v>31413</v>
      </c>
      <c r="D290" s="106" t="n">
        <v>4166.67</v>
      </c>
      <c r="E290" s="106" t="n">
        <v>4166.67</v>
      </c>
      <c r="F290" s="103" t="n">
        <v>1</v>
      </c>
      <c r="G290" s="21"/>
    </row>
    <row r="291" customFormat="false" ht="15.75" hidden="false" customHeight="false" outlineLevel="0" collapsed="false">
      <c r="A291" s="103" t="n">
        <v>13</v>
      </c>
      <c r="B291" s="104" t="s">
        <v>517</v>
      </c>
      <c r="C291" s="105" t="n">
        <v>35796</v>
      </c>
      <c r="D291" s="106" t="n">
        <v>26615</v>
      </c>
      <c r="E291" s="106" t="n">
        <v>26615</v>
      </c>
      <c r="F291" s="103" t="n">
        <v>2</v>
      </c>
      <c r="G291" s="21"/>
    </row>
    <row r="292" customFormat="false" ht="31.5" hidden="false" customHeight="false" outlineLevel="0" collapsed="false">
      <c r="A292" s="103" t="n">
        <v>14</v>
      </c>
      <c r="B292" s="104" t="s">
        <v>518</v>
      </c>
      <c r="C292" s="105" t="n">
        <v>32509</v>
      </c>
      <c r="D292" s="106" t="n">
        <v>57715.51</v>
      </c>
      <c r="E292" s="106" t="n">
        <v>57715.51</v>
      </c>
      <c r="F292" s="103" t="n">
        <v>1</v>
      </c>
      <c r="G292" s="21"/>
    </row>
    <row r="293" customFormat="false" ht="15.75" hidden="false" customHeight="false" outlineLevel="0" collapsed="false">
      <c r="A293" s="103" t="n">
        <v>15</v>
      </c>
      <c r="B293" s="104" t="s">
        <v>519</v>
      </c>
      <c r="C293" s="105" t="n">
        <v>34578</v>
      </c>
      <c r="D293" s="106" t="n">
        <v>10339.65</v>
      </c>
      <c r="E293" s="106" t="n">
        <v>10339.65</v>
      </c>
      <c r="F293" s="103" t="n">
        <v>1</v>
      </c>
      <c r="G293" s="21"/>
    </row>
    <row r="294" customFormat="false" ht="31.5" hidden="false" customHeight="false" outlineLevel="0" collapsed="false">
      <c r="A294" s="103" t="n">
        <v>16</v>
      </c>
      <c r="B294" s="104" t="s">
        <v>520</v>
      </c>
      <c r="C294" s="105" t="n">
        <v>37561</v>
      </c>
      <c r="D294" s="106" t="n">
        <v>279805</v>
      </c>
      <c r="E294" s="106" t="n">
        <v>233159.36</v>
      </c>
      <c r="F294" s="103" t="n">
        <v>1</v>
      </c>
      <c r="G294" s="21"/>
    </row>
    <row r="295" customFormat="false" ht="15.75" hidden="false" customHeight="false" outlineLevel="0" collapsed="false">
      <c r="A295" s="103" t="n">
        <v>17</v>
      </c>
      <c r="B295" s="104" t="s">
        <v>521</v>
      </c>
      <c r="C295" s="105" t="n">
        <v>37561</v>
      </c>
      <c r="D295" s="106" t="n">
        <v>48318</v>
      </c>
      <c r="E295" s="106" t="n">
        <v>48318</v>
      </c>
      <c r="F295" s="103" t="n">
        <v>1</v>
      </c>
      <c r="G295" s="21"/>
    </row>
    <row r="296" customFormat="false" ht="15.75" hidden="false" customHeight="false" outlineLevel="0" collapsed="false">
      <c r="A296" s="103" t="n">
        <v>18</v>
      </c>
      <c r="B296" s="104" t="s">
        <v>515</v>
      </c>
      <c r="C296" s="105" t="n">
        <v>35400</v>
      </c>
      <c r="D296" s="106" t="n">
        <v>7575</v>
      </c>
      <c r="E296" s="106" t="n">
        <v>7575</v>
      </c>
      <c r="F296" s="103" t="n">
        <v>1</v>
      </c>
      <c r="G296" s="21"/>
    </row>
    <row r="297" customFormat="false" ht="28.5" hidden="false" customHeight="true" outlineLevel="0" collapsed="false">
      <c r="A297" s="103" t="n">
        <v>19</v>
      </c>
      <c r="B297" s="104" t="s">
        <v>522</v>
      </c>
      <c r="C297" s="105" t="n">
        <v>37904</v>
      </c>
      <c r="D297" s="106" t="n">
        <v>435296.73</v>
      </c>
      <c r="E297" s="106" t="n">
        <v>286570.13</v>
      </c>
      <c r="F297" s="103" t="n">
        <v>1</v>
      </c>
      <c r="G297" s="21"/>
    </row>
    <row r="298" customFormat="false" ht="31.5" hidden="false" customHeight="false" outlineLevel="0" collapsed="false">
      <c r="A298" s="103" t="n">
        <v>20</v>
      </c>
      <c r="B298" s="104" t="s">
        <v>523</v>
      </c>
      <c r="C298" s="105" t="n">
        <v>37904</v>
      </c>
      <c r="D298" s="106" t="n">
        <v>539137.23</v>
      </c>
      <c r="E298" s="106" t="n">
        <v>354931.99</v>
      </c>
      <c r="F298" s="103" t="n">
        <v>1</v>
      </c>
      <c r="G298" s="21"/>
    </row>
    <row r="299" customFormat="false" ht="15.75" hidden="false" customHeight="false" outlineLevel="0" collapsed="false">
      <c r="A299" s="103" t="n">
        <v>21</v>
      </c>
      <c r="B299" s="104" t="s">
        <v>524</v>
      </c>
      <c r="C299" s="105" t="n">
        <v>38260</v>
      </c>
      <c r="D299" s="106" t="n">
        <v>18728.81</v>
      </c>
      <c r="E299" s="106" t="n">
        <v>18728.81</v>
      </c>
      <c r="F299" s="103" t="n">
        <v>1</v>
      </c>
      <c r="G299" s="21"/>
    </row>
    <row r="300" customFormat="false" ht="15.75" hidden="false" customHeight="false" outlineLevel="0" collapsed="false">
      <c r="A300" s="103" t="n">
        <v>22</v>
      </c>
      <c r="B300" s="104" t="s">
        <v>525</v>
      </c>
      <c r="C300" s="105" t="n">
        <v>38260</v>
      </c>
      <c r="D300" s="106" t="n">
        <v>93966.1</v>
      </c>
      <c r="E300" s="106" t="n">
        <v>93966.1</v>
      </c>
      <c r="F300" s="103" t="n">
        <v>1</v>
      </c>
      <c r="G300" s="21"/>
    </row>
    <row r="301" customFormat="false" ht="33.75" hidden="false" customHeight="true" outlineLevel="0" collapsed="false">
      <c r="A301" s="103" t="n">
        <v>23</v>
      </c>
      <c r="B301" s="104" t="s">
        <v>526</v>
      </c>
      <c r="C301" s="105" t="n">
        <v>38290</v>
      </c>
      <c r="D301" s="106" t="n">
        <v>226616.64</v>
      </c>
      <c r="E301" s="106" t="n">
        <v>180808.21</v>
      </c>
      <c r="F301" s="103" t="n">
        <v>2</v>
      </c>
      <c r="G301" s="21"/>
    </row>
    <row r="302" customFormat="false" ht="15.75" hidden="false" customHeight="false" outlineLevel="0" collapsed="false">
      <c r="A302" s="103" t="n">
        <v>24</v>
      </c>
      <c r="B302" s="104" t="s">
        <v>527</v>
      </c>
      <c r="C302" s="105" t="n">
        <v>38404</v>
      </c>
      <c r="D302" s="106" t="n">
        <v>29198.31</v>
      </c>
      <c r="E302" s="106" t="n">
        <v>29198.31</v>
      </c>
      <c r="F302" s="103" t="n">
        <v>1</v>
      </c>
      <c r="G302" s="21"/>
    </row>
    <row r="303" customFormat="false" ht="31.5" hidden="false" customHeight="false" outlineLevel="0" collapsed="false">
      <c r="A303" s="103" t="n">
        <v>25</v>
      </c>
      <c r="B303" s="104" t="s">
        <v>528</v>
      </c>
      <c r="C303" s="105" t="n">
        <v>38595</v>
      </c>
      <c r="D303" s="106" t="n">
        <v>188800.61</v>
      </c>
      <c r="E303" s="106" t="n">
        <v>128153.1</v>
      </c>
      <c r="F303" s="103" t="n">
        <v>1</v>
      </c>
      <c r="G303" s="21"/>
    </row>
    <row r="304" customFormat="false" ht="15.75" hidden="false" customHeight="false" outlineLevel="0" collapsed="false">
      <c r="A304" s="103" t="n">
        <v>26</v>
      </c>
      <c r="B304" s="104" t="s">
        <v>529</v>
      </c>
      <c r="C304" s="105" t="n">
        <v>38908</v>
      </c>
      <c r="D304" s="106" t="n">
        <v>19194.41</v>
      </c>
      <c r="E304" s="106" t="n">
        <v>19194.41</v>
      </c>
      <c r="F304" s="103" t="n">
        <v>1</v>
      </c>
      <c r="G304" s="21"/>
    </row>
    <row r="305" customFormat="false" ht="28.5" hidden="false" customHeight="true" outlineLevel="0" collapsed="false">
      <c r="A305" s="103" t="n">
        <v>27</v>
      </c>
      <c r="B305" s="104" t="s">
        <v>530</v>
      </c>
      <c r="C305" s="105" t="n">
        <v>39008</v>
      </c>
      <c r="D305" s="106" t="n">
        <v>108811.67</v>
      </c>
      <c r="E305" s="106" t="n">
        <v>14253.47</v>
      </c>
      <c r="F305" s="103" t="n">
        <v>1</v>
      </c>
      <c r="G305" s="21"/>
    </row>
    <row r="306" customFormat="false" ht="21.75" hidden="false" customHeight="true" outlineLevel="0" collapsed="false">
      <c r="A306" s="103" t="n">
        <v>28</v>
      </c>
      <c r="B306" s="104" t="s">
        <v>531</v>
      </c>
      <c r="C306" s="105" t="n">
        <v>39353</v>
      </c>
      <c r="D306" s="106" t="n">
        <v>28050</v>
      </c>
      <c r="E306" s="106" t="n">
        <v>14960</v>
      </c>
      <c r="F306" s="103" t="n">
        <v>1</v>
      </c>
      <c r="G306" s="21"/>
    </row>
    <row r="307" customFormat="false" ht="19.5" hidden="false" customHeight="true" outlineLevel="0" collapsed="false">
      <c r="A307" s="103" t="n">
        <v>29</v>
      </c>
      <c r="B307" s="104" t="s">
        <v>531</v>
      </c>
      <c r="C307" s="105" t="n">
        <v>39353</v>
      </c>
      <c r="D307" s="106" t="n">
        <v>28050</v>
      </c>
      <c r="E307" s="106" t="n">
        <v>14960</v>
      </c>
      <c r="F307" s="103" t="n">
        <v>1</v>
      </c>
      <c r="G307" s="21"/>
    </row>
    <row r="308" customFormat="false" ht="19.5" hidden="false" customHeight="true" outlineLevel="0" collapsed="false">
      <c r="A308" s="103" t="n">
        <v>30</v>
      </c>
      <c r="B308" s="104" t="s">
        <v>532</v>
      </c>
      <c r="C308" s="105" t="n">
        <v>39412</v>
      </c>
      <c r="D308" s="106" t="n">
        <v>69965</v>
      </c>
      <c r="E308" s="106" t="n">
        <v>34982.4</v>
      </c>
      <c r="F308" s="103" t="n">
        <v>1</v>
      </c>
      <c r="G308" s="21"/>
    </row>
    <row r="309" customFormat="false" ht="15.75" hidden="false" customHeight="false" outlineLevel="0" collapsed="false">
      <c r="A309" s="103" t="n">
        <v>31</v>
      </c>
      <c r="B309" s="104" t="s">
        <v>533</v>
      </c>
      <c r="C309" s="105" t="n">
        <v>39720</v>
      </c>
      <c r="D309" s="106" t="n">
        <v>240566.61</v>
      </c>
      <c r="E309" s="106" t="n">
        <v>40094.4</v>
      </c>
      <c r="F309" s="103" t="n">
        <v>1</v>
      </c>
      <c r="G309" s="21"/>
    </row>
    <row r="310" customFormat="false" ht="19.5" hidden="false" customHeight="true" outlineLevel="0" collapsed="false">
      <c r="A310" s="103" t="n">
        <v>32</v>
      </c>
      <c r="B310" s="104" t="s">
        <v>534</v>
      </c>
      <c r="C310" s="105" t="n">
        <v>40237</v>
      </c>
      <c r="D310" s="106" t="n">
        <v>70114.81</v>
      </c>
      <c r="E310" s="106" t="n">
        <v>2191.08</v>
      </c>
      <c r="F310" s="103" t="n">
        <v>1</v>
      </c>
      <c r="G310" s="21"/>
    </row>
    <row r="311" customFormat="false" ht="42.75" hidden="false" customHeight="true" outlineLevel="0" collapsed="false">
      <c r="A311" s="103" t="n">
        <v>33</v>
      </c>
      <c r="B311" s="104" t="s">
        <v>535</v>
      </c>
      <c r="C311" s="137" t="n">
        <v>2013</v>
      </c>
      <c r="D311" s="108" t="n">
        <v>77200</v>
      </c>
      <c r="E311" s="103"/>
      <c r="F311" s="108" t="n">
        <v>1</v>
      </c>
      <c r="G311" s="21"/>
    </row>
    <row r="312" customFormat="false" ht="38.25" hidden="false" customHeight="true" outlineLevel="0" collapsed="false">
      <c r="A312" s="103" t="n">
        <v>34</v>
      </c>
      <c r="B312" s="104" t="s">
        <v>536</v>
      </c>
      <c r="C312" s="137" t="n">
        <v>2013</v>
      </c>
      <c r="D312" s="108" t="n">
        <v>22070</v>
      </c>
      <c r="E312" s="103"/>
      <c r="F312" s="108" t="n">
        <v>1</v>
      </c>
      <c r="G312" s="21"/>
    </row>
    <row r="313" customFormat="false" ht="47.25" hidden="false" customHeight="false" outlineLevel="0" collapsed="false">
      <c r="A313" s="103" t="n">
        <v>35</v>
      </c>
      <c r="B313" s="104" t="s">
        <v>537</v>
      </c>
      <c r="C313" s="137" t="n">
        <v>2013</v>
      </c>
      <c r="D313" s="108" t="n">
        <v>36700</v>
      </c>
      <c r="E313" s="103"/>
      <c r="F313" s="103" t="n">
        <v>1</v>
      </c>
      <c r="G313" s="21"/>
    </row>
    <row r="314" customFormat="false" ht="36.75" hidden="false" customHeight="true" outlineLevel="0" collapsed="false">
      <c r="A314" s="103" t="n">
        <v>36</v>
      </c>
      <c r="B314" s="104" t="s">
        <v>538</v>
      </c>
      <c r="C314" s="137" t="n">
        <v>2013</v>
      </c>
      <c r="D314" s="108" t="n">
        <v>30600</v>
      </c>
      <c r="E314" s="103"/>
      <c r="F314" s="103" t="s">
        <v>539</v>
      </c>
      <c r="G314" s="21"/>
    </row>
    <row r="315" customFormat="false" ht="20.25" hidden="false" customHeight="true" outlineLevel="0" collapsed="false">
      <c r="A315" s="103" t="n">
        <v>37</v>
      </c>
      <c r="B315" s="104" t="s">
        <v>540</v>
      </c>
      <c r="C315" s="137" t="n">
        <v>2013</v>
      </c>
      <c r="D315" s="108"/>
      <c r="E315" s="103"/>
      <c r="F315" s="138" t="s">
        <v>541</v>
      </c>
      <c r="G315" s="21"/>
    </row>
    <row r="316" customFormat="false" ht="15.75" hidden="false" customHeight="false" outlineLevel="0" collapsed="false">
      <c r="A316" s="103" t="n">
        <v>38</v>
      </c>
      <c r="B316" s="104" t="s">
        <v>542</v>
      </c>
      <c r="C316" s="137" t="n">
        <v>2014</v>
      </c>
      <c r="D316" s="108" t="n">
        <v>3986718.4</v>
      </c>
      <c r="E316" s="103"/>
      <c r="F316" s="103" t="n">
        <v>1</v>
      </c>
      <c r="G316" s="21"/>
    </row>
    <row r="317" customFormat="false" ht="31.5" hidden="false" customHeight="false" outlineLevel="0" collapsed="false">
      <c r="A317" s="103" t="n">
        <v>39</v>
      </c>
      <c r="B317" s="104" t="s">
        <v>543</v>
      </c>
      <c r="C317" s="137" t="n">
        <v>2014</v>
      </c>
      <c r="D317" s="108" t="n">
        <v>382000</v>
      </c>
      <c r="E317" s="103"/>
      <c r="F317" s="103" t="n">
        <v>1</v>
      </c>
      <c r="G317" s="21"/>
    </row>
    <row r="318" customFormat="false" ht="31.5" hidden="false" customHeight="false" outlineLevel="0" collapsed="false">
      <c r="A318" s="139" t="n">
        <v>40</v>
      </c>
      <c r="B318" s="104" t="s">
        <v>544</v>
      </c>
      <c r="C318" s="137" t="n">
        <v>2014</v>
      </c>
      <c r="D318" s="108" t="n">
        <v>12000</v>
      </c>
      <c r="E318" s="103"/>
      <c r="F318" s="103" t="n">
        <v>1</v>
      </c>
      <c r="G318" s="21"/>
    </row>
    <row r="319" customFormat="false" ht="15.75" hidden="false" customHeight="false" outlineLevel="0" collapsed="false">
      <c r="A319" s="103" t="n">
        <v>41</v>
      </c>
      <c r="B319" s="140" t="s">
        <v>545</v>
      </c>
      <c r="C319" s="140"/>
      <c r="D319" s="141" t="n">
        <v>49800</v>
      </c>
      <c r="E319" s="142"/>
      <c r="F319" s="103" t="n">
        <v>2</v>
      </c>
      <c r="G319" s="103"/>
    </row>
    <row r="320" customFormat="false" ht="47.25" hidden="false" customHeight="false" outlineLevel="0" collapsed="false">
      <c r="A320" s="103" t="n">
        <v>42</v>
      </c>
      <c r="B320" s="140" t="s">
        <v>546</v>
      </c>
      <c r="C320" s="140"/>
      <c r="D320" s="141" t="n">
        <v>9330</v>
      </c>
      <c r="E320" s="142"/>
      <c r="F320" s="103" t="n">
        <v>1</v>
      </c>
      <c r="G320" s="103"/>
    </row>
    <row r="321" customFormat="false" ht="15.75" hidden="false" customHeight="false" outlineLevel="0" collapsed="false">
      <c r="A321" s="103" t="n">
        <v>43</v>
      </c>
      <c r="B321" s="140" t="s">
        <v>547</v>
      </c>
      <c r="C321" s="140"/>
      <c r="D321" s="141" t="n">
        <v>25000</v>
      </c>
      <c r="E321" s="142"/>
      <c r="F321" s="103" t="n">
        <v>1</v>
      </c>
      <c r="G321" s="103"/>
    </row>
    <row r="322" customFormat="false" ht="15.75" hidden="false" customHeight="false" outlineLevel="0" collapsed="false">
      <c r="A322" s="103" t="n">
        <v>44</v>
      </c>
      <c r="B322" s="140" t="s">
        <v>548</v>
      </c>
      <c r="C322" s="140"/>
      <c r="D322" s="141" t="n">
        <v>3009.6</v>
      </c>
      <c r="E322" s="142"/>
      <c r="F322" s="103" t="n">
        <v>1</v>
      </c>
      <c r="G322" s="103"/>
    </row>
    <row r="323" customFormat="false" ht="15.75" hidden="false" customHeight="false" outlineLevel="0" collapsed="false">
      <c r="A323" s="103" t="n">
        <v>45</v>
      </c>
      <c r="B323" s="140" t="s">
        <v>549</v>
      </c>
      <c r="C323" s="140"/>
      <c r="D323" s="141" t="n">
        <v>7320</v>
      </c>
      <c r="E323" s="142"/>
      <c r="F323" s="103" t="n">
        <v>1</v>
      </c>
      <c r="G323" s="103"/>
    </row>
    <row r="324" customFormat="false" ht="15.75" hidden="false" customHeight="false" outlineLevel="0" collapsed="false">
      <c r="A324" s="103" t="n">
        <v>46</v>
      </c>
      <c r="B324" s="140" t="s">
        <v>550</v>
      </c>
      <c r="C324" s="140"/>
      <c r="D324" s="141" t="n">
        <v>3066</v>
      </c>
      <c r="E324" s="142"/>
      <c r="F324" s="103" t="n">
        <v>1</v>
      </c>
      <c r="G324" s="103"/>
    </row>
    <row r="325" customFormat="false" ht="15.75" hidden="false" customHeight="false" outlineLevel="0" collapsed="false">
      <c r="A325" s="103" t="n">
        <v>47</v>
      </c>
      <c r="B325" s="140" t="s">
        <v>551</v>
      </c>
      <c r="C325" s="140"/>
      <c r="D325" s="141" t="n">
        <v>271500</v>
      </c>
      <c r="E325" s="142"/>
      <c r="F325" s="103" t="n">
        <v>1</v>
      </c>
      <c r="G325" s="103"/>
    </row>
    <row r="326" customFormat="false" ht="31.5" hidden="false" customHeight="false" outlineLevel="0" collapsed="false">
      <c r="A326" s="103" t="n">
        <v>48</v>
      </c>
      <c r="B326" s="140" t="s">
        <v>552</v>
      </c>
      <c r="C326" s="140"/>
      <c r="D326" s="141" t="n">
        <v>809970</v>
      </c>
      <c r="E326" s="142"/>
      <c r="F326" s="103" t="n">
        <v>1</v>
      </c>
      <c r="G326" s="103"/>
    </row>
    <row r="327" customFormat="false" ht="15.75" hidden="false" customHeight="false" outlineLevel="0" collapsed="false">
      <c r="A327" s="103" t="n">
        <v>49</v>
      </c>
      <c r="B327" s="140" t="s">
        <v>553</v>
      </c>
      <c r="C327" s="140"/>
      <c r="D327" s="141" t="n">
        <v>385000</v>
      </c>
      <c r="E327" s="142"/>
      <c r="F327" s="103" t="n">
        <v>1</v>
      </c>
      <c r="G327" s="103"/>
    </row>
    <row r="328" customFormat="false" ht="15.75" hidden="false" customHeight="false" outlineLevel="0" collapsed="false">
      <c r="A328" s="103" t="n">
        <v>50</v>
      </c>
      <c r="B328" s="140" t="s">
        <v>553</v>
      </c>
      <c r="C328" s="140"/>
      <c r="D328" s="141" t="n">
        <v>385000</v>
      </c>
      <c r="E328" s="142"/>
      <c r="F328" s="103" t="n">
        <v>1</v>
      </c>
      <c r="G328" s="103"/>
    </row>
    <row r="329" customFormat="false" ht="15.75" hidden="false" customHeight="false" outlineLevel="0" collapsed="false">
      <c r="A329" s="103" t="n">
        <v>51</v>
      </c>
      <c r="B329" s="140" t="s">
        <v>554</v>
      </c>
      <c r="C329" s="140"/>
      <c r="D329" s="141" t="n">
        <v>170633.92</v>
      </c>
      <c r="E329" s="142"/>
      <c r="F329" s="103" t="n">
        <v>1</v>
      </c>
      <c r="G329" s="103"/>
    </row>
    <row r="330" customFormat="false" ht="49.5" hidden="false" customHeight="true" outlineLevel="0" collapsed="false">
      <c r="A330" s="143" t="n">
        <v>52</v>
      </c>
      <c r="B330" s="144" t="s">
        <v>555</v>
      </c>
      <c r="C330" s="144"/>
      <c r="D330" s="145" t="n">
        <v>62000</v>
      </c>
      <c r="E330" s="146"/>
      <c r="F330" s="143" t="n">
        <v>1</v>
      </c>
      <c r="G330" s="143"/>
    </row>
    <row r="331" customFormat="false" ht="29.25" hidden="false" customHeight="true" outlineLevel="0" collapsed="false">
      <c r="A331" s="103" t="n">
        <v>53</v>
      </c>
      <c r="B331" s="41" t="s">
        <v>556</v>
      </c>
      <c r="C331" s="130" t="n">
        <v>2017</v>
      </c>
      <c r="D331" s="128" t="n">
        <v>150000</v>
      </c>
      <c r="E331" s="128"/>
      <c r="F331" s="128" t="s">
        <v>557</v>
      </c>
      <c r="G331" s="130"/>
    </row>
    <row r="332" customFormat="false" ht="20.25" hidden="false" customHeight="true" outlineLevel="0" collapsed="false">
      <c r="A332" s="103" t="n">
        <v>54</v>
      </c>
      <c r="B332" s="41" t="s">
        <v>558</v>
      </c>
      <c r="C332" s="130" t="n">
        <v>2017</v>
      </c>
      <c r="D332" s="128" t="n">
        <v>95787</v>
      </c>
      <c r="E332" s="128"/>
      <c r="F332" s="128" t="s">
        <v>539</v>
      </c>
      <c r="G332" s="130"/>
    </row>
    <row r="333" customFormat="false" ht="15.75" hidden="false" customHeight="false" outlineLevel="0" collapsed="false">
      <c r="A333" s="103" t="n">
        <v>55</v>
      </c>
      <c r="B333" s="41" t="s">
        <v>559</v>
      </c>
      <c r="C333" s="130" t="n">
        <v>2017</v>
      </c>
      <c r="D333" s="128" t="n">
        <v>7950</v>
      </c>
      <c r="E333" s="128"/>
      <c r="F333" s="128" t="s">
        <v>557</v>
      </c>
      <c r="G333" s="130"/>
    </row>
    <row r="334" customFormat="false" ht="31.5" hidden="false" customHeight="false" outlineLevel="0" collapsed="false">
      <c r="A334" s="103" t="n">
        <v>56</v>
      </c>
      <c r="B334" s="41" t="s">
        <v>560</v>
      </c>
      <c r="C334" s="130" t="n">
        <v>2017</v>
      </c>
      <c r="D334" s="128" t="n">
        <v>65250</v>
      </c>
      <c r="E334" s="128"/>
      <c r="F334" s="128" t="s">
        <v>561</v>
      </c>
      <c r="G334" s="130"/>
    </row>
    <row r="335" customFormat="false" ht="15.75" hidden="false" customHeight="false" outlineLevel="0" collapsed="false">
      <c r="A335" s="103" t="n">
        <v>57</v>
      </c>
      <c r="B335" s="41" t="s">
        <v>562</v>
      </c>
      <c r="C335" s="130" t="n">
        <v>2017</v>
      </c>
      <c r="D335" s="128" t="n">
        <v>19329</v>
      </c>
      <c r="E335" s="128"/>
      <c r="F335" s="128" t="s">
        <v>557</v>
      </c>
      <c r="G335" s="130"/>
    </row>
    <row r="336" customFormat="false" ht="15.75" hidden="false" customHeight="false" outlineLevel="0" collapsed="false">
      <c r="A336" s="103" t="n">
        <v>58</v>
      </c>
      <c r="B336" s="41" t="s">
        <v>563</v>
      </c>
      <c r="C336" s="130" t="n">
        <v>2017</v>
      </c>
      <c r="D336" s="128" t="n">
        <v>30916</v>
      </c>
      <c r="E336" s="128"/>
      <c r="F336" s="128" t="s">
        <v>564</v>
      </c>
      <c r="G336" s="130"/>
    </row>
    <row r="337" customFormat="false" ht="15.75" hidden="false" customHeight="false" outlineLevel="0" collapsed="false">
      <c r="A337" s="103" t="n">
        <v>59</v>
      </c>
      <c r="B337" s="41" t="s">
        <v>565</v>
      </c>
      <c r="C337" s="130" t="n">
        <v>2017</v>
      </c>
      <c r="D337" s="128" t="n">
        <v>19120</v>
      </c>
      <c r="E337" s="128"/>
      <c r="F337" s="128" t="s">
        <v>539</v>
      </c>
      <c r="G337" s="130"/>
    </row>
    <row r="338" customFormat="false" ht="15.75" hidden="false" customHeight="false" outlineLevel="0" collapsed="false">
      <c r="A338" s="103" t="n">
        <v>60</v>
      </c>
      <c r="B338" s="41" t="s">
        <v>566</v>
      </c>
      <c r="C338" s="130" t="n">
        <v>2017</v>
      </c>
      <c r="D338" s="128" t="n">
        <v>27629</v>
      </c>
      <c r="E338" s="128"/>
      <c r="F338" s="128" t="s">
        <v>557</v>
      </c>
      <c r="G338" s="130"/>
    </row>
    <row r="339" customFormat="false" ht="30" hidden="false" customHeight="false" outlineLevel="0" collapsed="false">
      <c r="A339" s="103" t="n">
        <v>61</v>
      </c>
      <c r="B339" s="41" t="s">
        <v>567</v>
      </c>
      <c r="C339" s="130" t="n">
        <v>2017</v>
      </c>
      <c r="D339" s="128" t="n">
        <v>56000</v>
      </c>
      <c r="E339" s="128"/>
      <c r="F339" s="129" t="s">
        <v>568</v>
      </c>
      <c r="G339" s="130"/>
    </row>
    <row r="340" customFormat="false" ht="30" hidden="false" customHeight="false" outlineLevel="0" collapsed="false">
      <c r="A340" s="103" t="n">
        <v>62</v>
      </c>
      <c r="B340" s="41" t="s">
        <v>569</v>
      </c>
      <c r="C340" s="130" t="n">
        <v>2017</v>
      </c>
      <c r="D340" s="128" t="n">
        <v>14000</v>
      </c>
      <c r="E340" s="128"/>
      <c r="F340" s="129" t="s">
        <v>570</v>
      </c>
      <c r="G340" s="130"/>
    </row>
    <row r="341" customFormat="false" ht="30" hidden="false" customHeight="false" outlineLevel="0" collapsed="false">
      <c r="A341" s="103" t="n">
        <v>63</v>
      </c>
      <c r="B341" s="41" t="s">
        <v>571</v>
      </c>
      <c r="C341" s="130" t="n">
        <v>2017</v>
      </c>
      <c r="D341" s="128" t="n">
        <v>50533.5</v>
      </c>
      <c r="E341" s="128"/>
      <c r="F341" s="129" t="s">
        <v>572</v>
      </c>
      <c r="G341" s="130"/>
    </row>
    <row r="342" customFormat="false" ht="30" hidden="false" customHeight="false" outlineLevel="0" collapsed="false">
      <c r="A342" s="103" t="n">
        <v>64</v>
      </c>
      <c r="B342" s="41" t="s">
        <v>573</v>
      </c>
      <c r="C342" s="130" t="n">
        <v>2017</v>
      </c>
      <c r="D342" s="128" t="n">
        <v>17244.5</v>
      </c>
      <c r="E342" s="128"/>
      <c r="F342" s="129" t="s">
        <v>574</v>
      </c>
      <c r="G342" s="130"/>
    </row>
    <row r="343" customFormat="false" ht="15.75" hidden="false" customHeight="false" outlineLevel="0" collapsed="false">
      <c r="A343" s="103" t="n">
        <v>65</v>
      </c>
      <c r="B343" s="41" t="s">
        <v>575</v>
      </c>
      <c r="C343" s="25"/>
      <c r="D343" s="128"/>
      <c r="E343" s="128"/>
      <c r="F343" s="147"/>
      <c r="G343" s="130"/>
    </row>
    <row r="344" customFormat="false" ht="15.75" hidden="false" customHeight="false" outlineLevel="0" collapsed="false">
      <c r="A344" s="148"/>
      <c r="B344" s="149"/>
      <c r="C344" s="148"/>
      <c r="D344" s="149"/>
      <c r="E344" s="149"/>
      <c r="F344" s="149"/>
      <c r="G344" s="149"/>
    </row>
    <row r="345" customFormat="false" ht="15.75" hidden="false" customHeight="false" outlineLevel="0" collapsed="false">
      <c r="A345" s="150"/>
      <c r="B345" s="150"/>
      <c r="C345" s="148"/>
      <c r="D345" s="149"/>
      <c r="E345" s="149"/>
      <c r="F345" s="149"/>
      <c r="G345" s="149"/>
    </row>
    <row r="346" customFormat="false" ht="15.75" hidden="false" customHeight="false" outlineLevel="0" collapsed="false">
      <c r="A346" s="148"/>
      <c r="B346" s="149"/>
      <c r="C346" s="148"/>
      <c r="D346" s="149"/>
      <c r="E346" s="149"/>
      <c r="F346" s="149"/>
      <c r="G346" s="149"/>
    </row>
    <row r="347" customFormat="false" ht="31.5" hidden="false" customHeight="true" outlineLevel="0" collapsed="false">
      <c r="A347" s="137" t="s">
        <v>1</v>
      </c>
      <c r="B347" s="137" t="s">
        <v>576</v>
      </c>
      <c r="C347" s="137" t="s">
        <v>577</v>
      </c>
      <c r="D347" s="137"/>
      <c r="E347" s="137"/>
      <c r="F347" s="149"/>
      <c r="G347" s="149"/>
    </row>
    <row r="348" customFormat="false" ht="15.75" hidden="false" customHeight="true" outlineLevel="0" collapsed="false">
      <c r="A348" s="103" t="n">
        <v>2</v>
      </c>
      <c r="B348" s="109" t="s">
        <v>578</v>
      </c>
      <c r="C348" s="151" t="n">
        <v>405000</v>
      </c>
      <c r="D348" s="151"/>
      <c r="E348" s="151"/>
      <c r="F348" s="149"/>
      <c r="G348" s="149"/>
    </row>
    <row r="349" customFormat="false" ht="47.25" hidden="false" customHeight="true" outlineLevel="0" collapsed="false">
      <c r="A349" s="103" t="n">
        <v>3</v>
      </c>
      <c r="B349" s="104" t="s">
        <v>579</v>
      </c>
      <c r="C349" s="151" t="n">
        <v>350382.26</v>
      </c>
      <c r="D349" s="151"/>
      <c r="E349" s="151"/>
      <c r="F349" s="149"/>
      <c r="G349" s="149"/>
    </row>
    <row r="351" customFormat="false" ht="47.25" hidden="false" customHeight="true" outlineLevel="0" collapsed="false">
      <c r="A351" s="152" t="s">
        <v>580</v>
      </c>
      <c r="B351" s="152"/>
      <c r="C351" s="152"/>
      <c r="D351" s="152"/>
      <c r="E351" s="152"/>
    </row>
    <row r="352" customFormat="false" ht="60" hidden="false" customHeight="false" outlineLevel="0" collapsed="false">
      <c r="A352" s="153" t="s">
        <v>1</v>
      </c>
      <c r="B352" s="153" t="s">
        <v>581</v>
      </c>
      <c r="C352" s="153" t="s">
        <v>582</v>
      </c>
      <c r="D352" s="153" t="s">
        <v>583</v>
      </c>
      <c r="E352" s="94" t="s">
        <v>117</v>
      </c>
    </row>
    <row r="353" customFormat="false" ht="18.75" hidden="false" customHeight="false" outlineLevel="0" collapsed="false">
      <c r="A353" s="108" t="n">
        <v>1</v>
      </c>
      <c r="B353" s="154" t="s">
        <v>584</v>
      </c>
      <c r="C353" s="155" t="n">
        <v>1.724</v>
      </c>
      <c r="D353" s="156" t="n">
        <v>0.01</v>
      </c>
      <c r="E353" s="21"/>
    </row>
    <row r="354" customFormat="false" ht="18.75" hidden="false" customHeight="false" outlineLevel="0" collapsed="false">
      <c r="A354" s="108" t="n">
        <v>2</v>
      </c>
      <c r="B354" s="154" t="s">
        <v>585</v>
      </c>
      <c r="C354" s="155" t="n">
        <v>0.526</v>
      </c>
      <c r="D354" s="156" t="n">
        <v>0.01</v>
      </c>
      <c r="E354" s="21"/>
    </row>
    <row r="355" customFormat="false" ht="18.75" hidden="false" customHeight="false" outlineLevel="0" collapsed="false">
      <c r="A355" s="108" t="n">
        <v>3</v>
      </c>
      <c r="B355" s="154" t="s">
        <v>586</v>
      </c>
      <c r="C355" s="155" t="n">
        <v>0.396</v>
      </c>
      <c r="D355" s="156" t="n">
        <v>0.01</v>
      </c>
      <c r="E355" s="21"/>
    </row>
    <row r="356" customFormat="false" ht="18.75" hidden="false" customHeight="false" outlineLevel="0" collapsed="false">
      <c r="A356" s="108" t="n">
        <v>4</v>
      </c>
      <c r="B356" s="154" t="s">
        <v>587</v>
      </c>
      <c r="C356" s="155" t="n">
        <v>0.415</v>
      </c>
      <c r="D356" s="156" t="n">
        <v>1779500</v>
      </c>
      <c r="E356" s="21"/>
    </row>
    <row r="357" customFormat="false" ht="18.75" hidden="false" customHeight="false" outlineLevel="0" collapsed="false">
      <c r="A357" s="108" t="n">
        <v>5</v>
      </c>
      <c r="B357" s="154" t="s">
        <v>588</v>
      </c>
      <c r="C357" s="155" t="n">
        <v>1.128</v>
      </c>
      <c r="D357" s="156" t="n">
        <v>0.01</v>
      </c>
      <c r="E357" s="21"/>
    </row>
    <row r="358" customFormat="false" ht="18.75" hidden="false" customHeight="false" outlineLevel="0" collapsed="false">
      <c r="A358" s="108" t="n">
        <v>6</v>
      </c>
      <c r="B358" s="154" t="s">
        <v>589</v>
      </c>
      <c r="C358" s="155" t="n">
        <v>0.181</v>
      </c>
      <c r="D358" s="156" t="n">
        <v>0.01</v>
      </c>
      <c r="E358" s="21"/>
    </row>
    <row r="359" customFormat="false" ht="18.75" hidden="false" customHeight="false" outlineLevel="0" collapsed="false">
      <c r="A359" s="108" t="n">
        <v>7</v>
      </c>
      <c r="B359" s="154" t="s">
        <v>590</v>
      </c>
      <c r="C359" s="155" t="n">
        <v>0.253</v>
      </c>
      <c r="D359" s="156" t="n">
        <v>0.01</v>
      </c>
      <c r="E359" s="21"/>
    </row>
    <row r="360" customFormat="false" ht="18.75" hidden="false" customHeight="false" outlineLevel="0" collapsed="false">
      <c r="A360" s="108" t="n">
        <v>8</v>
      </c>
      <c r="B360" s="154" t="s">
        <v>591</v>
      </c>
      <c r="C360" s="155" t="n">
        <v>0.753</v>
      </c>
      <c r="D360" s="156" t="n">
        <v>0.01</v>
      </c>
      <c r="E360" s="21"/>
    </row>
    <row r="361" customFormat="false" ht="18.75" hidden="false" customHeight="false" outlineLevel="0" collapsed="false">
      <c r="A361" s="108" t="n">
        <v>9</v>
      </c>
      <c r="B361" s="154" t="s">
        <v>592</v>
      </c>
      <c r="C361" s="155" t="n">
        <v>0.307</v>
      </c>
      <c r="D361" s="156" t="n">
        <v>0.01</v>
      </c>
      <c r="E361" s="21"/>
    </row>
    <row r="362" customFormat="false" ht="18.75" hidden="false" customHeight="false" outlineLevel="0" collapsed="false">
      <c r="A362" s="108" t="n">
        <v>10</v>
      </c>
      <c r="B362" s="154" t="s">
        <v>593</v>
      </c>
      <c r="C362" s="155" t="n">
        <v>0.4</v>
      </c>
      <c r="D362" s="156" t="n">
        <v>0.01</v>
      </c>
      <c r="E362" s="21"/>
    </row>
    <row r="363" customFormat="false" ht="18.75" hidden="false" customHeight="false" outlineLevel="0" collapsed="false">
      <c r="A363" s="108" t="n">
        <v>11</v>
      </c>
      <c r="B363" s="154" t="s">
        <v>594</v>
      </c>
      <c r="C363" s="155" t="n">
        <v>0.126</v>
      </c>
      <c r="D363" s="156" t="n">
        <v>0.01</v>
      </c>
      <c r="E363" s="21"/>
    </row>
    <row r="364" customFormat="false" ht="18.75" hidden="false" customHeight="false" outlineLevel="0" collapsed="false">
      <c r="A364" s="108" t="n">
        <v>12</v>
      </c>
      <c r="B364" s="154" t="s">
        <v>595</v>
      </c>
      <c r="C364" s="155" t="n">
        <v>0.6</v>
      </c>
      <c r="D364" s="156" t="n">
        <v>0.01</v>
      </c>
      <c r="E364" s="21"/>
    </row>
    <row r="365" customFormat="false" ht="18.75" hidden="false" customHeight="false" outlineLevel="0" collapsed="false">
      <c r="A365" s="108" t="n">
        <v>13</v>
      </c>
      <c r="B365" s="154" t="s">
        <v>596</v>
      </c>
      <c r="C365" s="155" t="n">
        <v>0.239</v>
      </c>
      <c r="D365" s="156" t="n">
        <v>0.01</v>
      </c>
      <c r="E365" s="21"/>
    </row>
    <row r="366" customFormat="false" ht="18.75" hidden="false" customHeight="false" outlineLevel="0" collapsed="false">
      <c r="A366" s="108" t="n">
        <v>14</v>
      </c>
      <c r="B366" s="154" t="s">
        <v>597</v>
      </c>
      <c r="C366" s="155" t="n">
        <v>0</v>
      </c>
      <c r="D366" s="156" t="n">
        <v>0.01</v>
      </c>
      <c r="E366" s="21"/>
    </row>
    <row r="367" customFormat="false" ht="18.75" hidden="false" customHeight="false" outlineLevel="0" collapsed="false">
      <c r="A367" s="108" t="n">
        <v>15</v>
      </c>
      <c r="B367" s="154" t="s">
        <v>598</v>
      </c>
      <c r="C367" s="155" t="n">
        <v>0.12</v>
      </c>
      <c r="D367" s="156" t="n">
        <v>0.01</v>
      </c>
      <c r="E367" s="21"/>
    </row>
    <row r="368" customFormat="false" ht="18.75" hidden="false" customHeight="false" outlineLevel="0" collapsed="false">
      <c r="A368" s="108" t="n">
        <v>16</v>
      </c>
      <c r="B368" s="154" t="s">
        <v>599</v>
      </c>
      <c r="C368" s="155" t="n">
        <v>0.217</v>
      </c>
      <c r="D368" s="156" t="n">
        <v>0.01</v>
      </c>
      <c r="E368" s="21"/>
    </row>
    <row r="369" customFormat="false" ht="18.75" hidden="false" customHeight="false" outlineLevel="0" collapsed="false">
      <c r="A369" s="108" t="n">
        <v>17</v>
      </c>
      <c r="B369" s="154" t="s">
        <v>600</v>
      </c>
      <c r="C369" s="155" t="n">
        <v>0.304</v>
      </c>
      <c r="D369" s="156" t="n">
        <v>0.01</v>
      </c>
      <c r="E369" s="21"/>
    </row>
    <row r="370" customFormat="false" ht="18.75" hidden="false" customHeight="false" outlineLevel="0" collapsed="false">
      <c r="A370" s="108" t="n">
        <v>18</v>
      </c>
      <c r="B370" s="154" t="s">
        <v>601</v>
      </c>
      <c r="C370" s="155" t="n">
        <v>1</v>
      </c>
      <c r="D370" s="156" t="n">
        <v>0.01</v>
      </c>
      <c r="E370" s="21"/>
    </row>
    <row r="371" customFormat="false" ht="18.75" hidden="false" customHeight="false" outlineLevel="0" collapsed="false">
      <c r="A371" s="108" t="n">
        <v>19</v>
      </c>
      <c r="B371" s="154" t="s">
        <v>602</v>
      </c>
      <c r="C371" s="155" t="n">
        <v>0.38</v>
      </c>
      <c r="D371" s="156" t="n">
        <v>0.01</v>
      </c>
      <c r="E371" s="21"/>
    </row>
    <row r="372" customFormat="false" ht="18.75" hidden="false" customHeight="false" outlineLevel="0" collapsed="false">
      <c r="A372" s="108" t="n">
        <v>20</v>
      </c>
      <c r="B372" s="154" t="s">
        <v>603</v>
      </c>
      <c r="C372" s="155" t="n">
        <v>0.361</v>
      </c>
      <c r="D372" s="156" t="n">
        <v>0.01</v>
      </c>
      <c r="E372" s="21"/>
    </row>
    <row r="373" customFormat="false" ht="18.75" hidden="false" customHeight="false" outlineLevel="0" collapsed="false">
      <c r="A373" s="108" t="n">
        <v>21</v>
      </c>
      <c r="B373" s="154" t="s">
        <v>604</v>
      </c>
      <c r="C373" s="155" t="n">
        <v>0.235</v>
      </c>
      <c r="D373" s="156" t="n">
        <v>0.01</v>
      </c>
      <c r="E373" s="21"/>
    </row>
    <row r="374" customFormat="false" ht="18.75" hidden="false" customHeight="false" outlineLevel="0" collapsed="false">
      <c r="A374" s="108" t="n">
        <v>22</v>
      </c>
      <c r="B374" s="154" t="s">
        <v>605</v>
      </c>
      <c r="C374" s="155" t="n">
        <v>0.16</v>
      </c>
      <c r="D374" s="156" t="n">
        <v>0.01</v>
      </c>
      <c r="E374" s="21"/>
    </row>
    <row r="375" customFormat="false" ht="18.75" hidden="false" customHeight="false" outlineLevel="0" collapsed="false">
      <c r="A375" s="108" t="n">
        <v>23</v>
      </c>
      <c r="B375" s="154" t="s">
        <v>606</v>
      </c>
      <c r="C375" s="155" t="n">
        <v>0.524</v>
      </c>
      <c r="D375" s="156" t="n">
        <v>0.01</v>
      </c>
      <c r="E375" s="21"/>
    </row>
    <row r="376" customFormat="false" ht="18.75" hidden="false" customHeight="false" outlineLevel="0" collapsed="false">
      <c r="A376" s="108" t="n">
        <v>24</v>
      </c>
      <c r="B376" s="154" t="s">
        <v>607</v>
      </c>
      <c r="C376" s="155" t="n">
        <v>0.678</v>
      </c>
      <c r="D376" s="156" t="n">
        <v>3559000</v>
      </c>
      <c r="E376" s="21"/>
    </row>
    <row r="377" customFormat="false" ht="18.75" hidden="false" customHeight="false" outlineLevel="0" collapsed="false">
      <c r="A377" s="108" t="n">
        <v>25</v>
      </c>
      <c r="B377" s="154" t="s">
        <v>608</v>
      </c>
      <c r="C377" s="155" t="n">
        <v>0.277</v>
      </c>
      <c r="D377" s="156" t="n">
        <v>0.01</v>
      </c>
      <c r="E377" s="21"/>
    </row>
    <row r="378" customFormat="false" ht="18.75" hidden="false" customHeight="false" outlineLevel="0" collapsed="false">
      <c r="A378" s="108" t="n">
        <v>26</v>
      </c>
      <c r="B378" s="154" t="s">
        <v>609</v>
      </c>
      <c r="C378" s="155" t="n">
        <v>0.531</v>
      </c>
      <c r="D378" s="156" t="n">
        <v>0.01</v>
      </c>
      <c r="E378" s="21"/>
    </row>
    <row r="379" customFormat="false" ht="18.75" hidden="false" customHeight="false" outlineLevel="0" collapsed="false">
      <c r="A379" s="108" t="n">
        <v>27</v>
      </c>
      <c r="B379" s="154" t="s">
        <v>610</v>
      </c>
      <c r="C379" s="155" t="n">
        <v>0.41</v>
      </c>
      <c r="D379" s="156" t="n">
        <v>2084560</v>
      </c>
      <c r="E379" s="21"/>
    </row>
    <row r="380" customFormat="false" ht="18.75" hidden="false" customHeight="false" outlineLevel="0" collapsed="false">
      <c r="A380" s="108" t="n">
        <v>28</v>
      </c>
      <c r="B380" s="154" t="s">
        <v>611</v>
      </c>
      <c r="C380" s="155" t="n">
        <v>0.514</v>
      </c>
      <c r="D380" s="156" t="n">
        <v>0.01</v>
      </c>
      <c r="E380" s="21"/>
    </row>
    <row r="381" customFormat="false" ht="18.75" hidden="false" customHeight="false" outlineLevel="0" collapsed="false">
      <c r="A381" s="108" t="n">
        <v>29</v>
      </c>
      <c r="B381" s="154" t="s">
        <v>612</v>
      </c>
      <c r="C381" s="155" t="n">
        <v>0.762</v>
      </c>
      <c r="D381" s="156" t="n">
        <v>0.01</v>
      </c>
      <c r="E381" s="21"/>
    </row>
    <row r="382" customFormat="false" ht="18.75" hidden="false" customHeight="false" outlineLevel="0" collapsed="false">
      <c r="A382" s="108" t="n">
        <v>30</v>
      </c>
      <c r="B382" s="154" t="s">
        <v>613</v>
      </c>
      <c r="C382" s="155" t="n">
        <v>0.44</v>
      </c>
      <c r="D382" s="156" t="n">
        <v>0.01</v>
      </c>
      <c r="E382" s="21"/>
    </row>
    <row r="383" customFormat="false" ht="18.75" hidden="false" customHeight="false" outlineLevel="0" collapsed="false">
      <c r="A383" s="108" t="n">
        <v>31</v>
      </c>
      <c r="B383" s="154" t="s">
        <v>614</v>
      </c>
      <c r="C383" s="155" t="n">
        <v>0.312</v>
      </c>
      <c r="D383" s="156" t="n">
        <v>1372740</v>
      </c>
      <c r="E383" s="21"/>
    </row>
    <row r="384" customFormat="false" ht="18.75" hidden="false" customHeight="false" outlineLevel="0" collapsed="false">
      <c r="A384" s="108" t="n">
        <v>32</v>
      </c>
      <c r="B384" s="154" t="s">
        <v>615</v>
      </c>
      <c r="C384" s="155" t="n">
        <v>0.29</v>
      </c>
      <c r="D384" s="156" t="n">
        <v>0.01</v>
      </c>
      <c r="E384" s="21"/>
    </row>
    <row r="385" customFormat="false" ht="18.75" hidden="false" customHeight="false" outlineLevel="0" collapsed="false">
      <c r="A385" s="108" t="n">
        <v>33</v>
      </c>
      <c r="B385" s="154" t="s">
        <v>616</v>
      </c>
      <c r="C385" s="155" t="n">
        <v>0.453</v>
      </c>
      <c r="D385" s="156" t="n">
        <v>0.01</v>
      </c>
      <c r="E385" s="21"/>
    </row>
    <row r="386" customFormat="false" ht="18.75" hidden="false" customHeight="false" outlineLevel="0" collapsed="false">
      <c r="A386" s="108" t="n">
        <v>34</v>
      </c>
      <c r="B386" s="154" t="s">
        <v>617</v>
      </c>
      <c r="C386" s="155" t="n">
        <v>2.276</v>
      </c>
      <c r="D386" s="156" t="n">
        <v>0.01</v>
      </c>
      <c r="E386" s="21"/>
    </row>
    <row r="387" customFormat="false" ht="18.75" hidden="false" customHeight="false" outlineLevel="0" collapsed="false">
      <c r="A387" s="108" t="n">
        <v>35</v>
      </c>
      <c r="B387" s="154" t="s">
        <v>618</v>
      </c>
      <c r="C387" s="155" t="n">
        <v>0.252</v>
      </c>
      <c r="D387" s="156" t="n">
        <v>0.01</v>
      </c>
      <c r="E387" s="21"/>
    </row>
    <row r="388" customFormat="false" ht="18.75" hidden="false" customHeight="false" outlineLevel="0" collapsed="false">
      <c r="A388" s="108" t="n">
        <v>36</v>
      </c>
      <c r="B388" s="154" t="s">
        <v>619</v>
      </c>
      <c r="C388" s="155" t="n">
        <v>1.668</v>
      </c>
      <c r="D388" s="156" t="n">
        <v>0.01</v>
      </c>
      <c r="E388" s="21"/>
    </row>
    <row r="389" customFormat="false" ht="18.75" hidden="false" customHeight="false" outlineLevel="0" collapsed="false">
      <c r="A389" s="108" t="n">
        <v>37</v>
      </c>
      <c r="B389" s="154" t="s">
        <v>620</v>
      </c>
      <c r="C389" s="155" t="n">
        <v>0.74</v>
      </c>
      <c r="D389" s="156" t="n">
        <v>2033680</v>
      </c>
      <c r="E389" s="21"/>
    </row>
    <row r="390" customFormat="false" ht="18.75" hidden="false" customHeight="false" outlineLevel="0" collapsed="false">
      <c r="A390" s="108" t="n">
        <v>38</v>
      </c>
      <c r="B390" s="154" t="s">
        <v>621</v>
      </c>
      <c r="C390" s="155" t="n">
        <v>0.174</v>
      </c>
      <c r="D390" s="156" t="n">
        <v>0.01</v>
      </c>
      <c r="E390" s="21"/>
    </row>
    <row r="391" customFormat="false" ht="18.75" hidden="false" customHeight="false" outlineLevel="0" collapsed="false">
      <c r="A391" s="108" t="n">
        <v>39</v>
      </c>
      <c r="B391" s="154" t="s">
        <v>622</v>
      </c>
      <c r="C391" s="155" t="n">
        <v>0.185</v>
      </c>
      <c r="D391" s="156" t="n">
        <v>0.01</v>
      </c>
      <c r="E391" s="21"/>
    </row>
    <row r="392" customFormat="false" ht="18.75" hidden="false" customHeight="false" outlineLevel="0" collapsed="false">
      <c r="A392" s="108" t="n">
        <v>40</v>
      </c>
      <c r="B392" s="154" t="s">
        <v>623</v>
      </c>
      <c r="C392" s="155" t="n">
        <v>2.3</v>
      </c>
      <c r="D392" s="156" t="n">
        <v>0.01</v>
      </c>
      <c r="E392" s="21"/>
    </row>
    <row r="393" customFormat="false" ht="18.75" hidden="false" customHeight="false" outlineLevel="0" collapsed="false">
      <c r="A393" s="108" t="n">
        <v>41</v>
      </c>
      <c r="B393" s="154" t="s">
        <v>624</v>
      </c>
      <c r="C393" s="155" t="n">
        <v>0.167</v>
      </c>
      <c r="D393" s="156" t="n">
        <v>0.01</v>
      </c>
      <c r="E393" s="21"/>
    </row>
    <row r="394" customFormat="false" ht="18.75" hidden="false" customHeight="false" outlineLevel="0" collapsed="false">
      <c r="A394" s="108" t="n">
        <v>42</v>
      </c>
      <c r="B394" s="154" t="s">
        <v>625</v>
      </c>
      <c r="C394" s="155" t="n">
        <v>0.944</v>
      </c>
      <c r="D394" s="156" t="n">
        <v>0.01</v>
      </c>
      <c r="E394" s="21"/>
    </row>
    <row r="395" customFormat="false" ht="18.75" hidden="false" customHeight="false" outlineLevel="0" collapsed="false">
      <c r="A395" s="108" t="n">
        <v>43</v>
      </c>
      <c r="B395" s="154" t="s">
        <v>626</v>
      </c>
      <c r="C395" s="155" t="n">
        <v>0.784</v>
      </c>
      <c r="D395" s="156" t="n">
        <v>0.01</v>
      </c>
      <c r="E395" s="21"/>
    </row>
    <row r="396" customFormat="false" ht="18.75" hidden="false" customHeight="false" outlineLevel="0" collapsed="false">
      <c r="A396" s="108" t="n">
        <v>44</v>
      </c>
      <c r="B396" s="154" t="s">
        <v>627</v>
      </c>
      <c r="C396" s="155" t="n">
        <v>1.266</v>
      </c>
      <c r="D396" s="156" t="n">
        <v>0.01</v>
      </c>
      <c r="E396" s="21"/>
    </row>
    <row r="397" customFormat="false" ht="18.75" hidden="false" customHeight="false" outlineLevel="0" collapsed="false">
      <c r="A397" s="108" t="n">
        <v>45</v>
      </c>
      <c r="B397" s="154" t="s">
        <v>628</v>
      </c>
      <c r="C397" s="155" t="n">
        <v>0.46</v>
      </c>
      <c r="D397" s="156" t="n">
        <v>0.01</v>
      </c>
      <c r="E397" s="21"/>
    </row>
    <row r="398" customFormat="false" ht="18.75" hidden="false" customHeight="false" outlineLevel="0" collapsed="false">
      <c r="A398" s="108" t="n">
        <v>46</v>
      </c>
      <c r="B398" s="154" t="s">
        <v>629</v>
      </c>
      <c r="C398" s="155" t="n">
        <v>0.497</v>
      </c>
      <c r="D398" s="156" t="n">
        <v>0.01</v>
      </c>
      <c r="E398" s="21"/>
    </row>
    <row r="399" customFormat="false" ht="18.75" hidden="false" customHeight="false" outlineLevel="0" collapsed="false">
      <c r="A399" s="108" t="n">
        <v>47</v>
      </c>
      <c r="B399" s="154" t="s">
        <v>630</v>
      </c>
      <c r="C399" s="155" t="n">
        <v>0.987</v>
      </c>
      <c r="D399" s="156" t="n">
        <v>0.01</v>
      </c>
      <c r="E399" s="21"/>
    </row>
    <row r="400" customFormat="false" ht="18.75" hidden="false" customHeight="false" outlineLevel="0" collapsed="false">
      <c r="A400" s="108" t="n">
        <v>48</v>
      </c>
      <c r="B400" s="154" t="s">
        <v>631</v>
      </c>
      <c r="C400" s="155" t="n">
        <v>1.541</v>
      </c>
      <c r="D400" s="156" t="n">
        <v>0.01</v>
      </c>
      <c r="E400" s="21"/>
    </row>
    <row r="401" customFormat="false" ht="18.75" hidden="false" customHeight="false" outlineLevel="0" collapsed="false">
      <c r="A401" s="108" t="n">
        <v>49</v>
      </c>
      <c r="B401" s="154" t="s">
        <v>632</v>
      </c>
      <c r="C401" s="155" t="n">
        <v>1.096</v>
      </c>
      <c r="D401" s="156" t="n">
        <v>1016840</v>
      </c>
      <c r="E401" s="21"/>
    </row>
    <row r="402" customFormat="false" ht="18.75" hidden="false" customHeight="false" outlineLevel="0" collapsed="false">
      <c r="A402" s="108" t="n">
        <v>50</v>
      </c>
      <c r="B402" s="154" t="s">
        <v>633</v>
      </c>
      <c r="C402" s="155" t="n">
        <v>0.556</v>
      </c>
      <c r="D402" s="156" t="n">
        <v>0.01</v>
      </c>
      <c r="E402" s="21"/>
    </row>
    <row r="403" customFormat="false" ht="18.75" hidden="false" customHeight="false" outlineLevel="0" collapsed="false">
      <c r="A403" s="108" t="n">
        <v>51</v>
      </c>
      <c r="B403" s="154" t="s">
        <v>634</v>
      </c>
      <c r="C403" s="155" t="n">
        <v>0.29</v>
      </c>
      <c r="D403" s="156" t="n">
        <v>0.01</v>
      </c>
      <c r="E403" s="21"/>
    </row>
    <row r="404" customFormat="false" ht="18.75" hidden="false" customHeight="false" outlineLevel="0" collapsed="false">
      <c r="A404" s="108" t="n">
        <v>52</v>
      </c>
      <c r="B404" s="154" t="s">
        <v>635</v>
      </c>
      <c r="C404" s="155" t="n">
        <v>0.52</v>
      </c>
      <c r="D404" s="156" t="n">
        <v>2643780</v>
      </c>
      <c r="E404" s="21"/>
    </row>
    <row r="405" customFormat="false" ht="18.75" hidden="false" customHeight="false" outlineLevel="0" collapsed="false">
      <c r="A405" s="108" t="n">
        <v>53</v>
      </c>
      <c r="B405" s="154" t="s">
        <v>636</v>
      </c>
      <c r="C405" s="155" t="n">
        <v>0.477</v>
      </c>
      <c r="D405" s="156" t="n">
        <v>0.01</v>
      </c>
      <c r="E405" s="21"/>
    </row>
    <row r="406" customFormat="false" ht="18.75" hidden="false" customHeight="false" outlineLevel="0" collapsed="false">
      <c r="A406" s="108" t="n">
        <v>54</v>
      </c>
      <c r="B406" s="154" t="s">
        <v>637</v>
      </c>
      <c r="C406" s="155" t="n">
        <v>0.172</v>
      </c>
      <c r="D406" s="156" t="n">
        <v>0.01</v>
      </c>
      <c r="E406" s="21"/>
    </row>
    <row r="407" customFormat="false" ht="18.75" hidden="false" customHeight="false" outlineLevel="0" collapsed="false">
      <c r="A407" s="108" t="n">
        <v>55</v>
      </c>
      <c r="B407" s="154" t="s">
        <v>638</v>
      </c>
      <c r="C407" s="155" t="n">
        <v>0.81</v>
      </c>
      <c r="D407" s="156" t="n">
        <v>0.01</v>
      </c>
      <c r="E407" s="21"/>
    </row>
    <row r="408" customFormat="false" ht="18.75" hidden="false" customHeight="false" outlineLevel="0" collapsed="false">
      <c r="A408" s="108" t="n">
        <v>56</v>
      </c>
      <c r="B408" s="154" t="s">
        <v>639</v>
      </c>
      <c r="C408" s="155" t="n">
        <v>1.029</v>
      </c>
      <c r="D408" s="156" t="n">
        <v>0.01</v>
      </c>
      <c r="E408" s="21"/>
    </row>
    <row r="409" customFormat="false" ht="18.75" hidden="false" customHeight="false" outlineLevel="0" collapsed="false">
      <c r="A409" s="108" t="n">
        <v>57</v>
      </c>
      <c r="B409" s="154" t="s">
        <v>640</v>
      </c>
      <c r="C409" s="155" t="n">
        <v>0.865</v>
      </c>
      <c r="D409" s="156" t="n">
        <v>0.01</v>
      </c>
      <c r="E409" s="21"/>
    </row>
    <row r="410" customFormat="false" ht="18.75" hidden="false" customHeight="false" outlineLevel="0" collapsed="false">
      <c r="A410" s="108" t="n">
        <v>58</v>
      </c>
      <c r="B410" s="154" t="s">
        <v>641</v>
      </c>
      <c r="C410" s="155" t="n">
        <v>0.721</v>
      </c>
      <c r="D410" s="156" t="n">
        <v>0.01</v>
      </c>
      <c r="E410" s="21"/>
    </row>
    <row r="411" customFormat="false" ht="18.75" hidden="false" customHeight="false" outlineLevel="0" collapsed="false">
      <c r="A411" s="108" t="n">
        <v>59</v>
      </c>
      <c r="B411" s="154" t="s">
        <v>642</v>
      </c>
      <c r="C411" s="155" t="n">
        <v>0.175</v>
      </c>
      <c r="D411" s="156" t="n">
        <v>889800</v>
      </c>
      <c r="E411" s="21"/>
    </row>
    <row r="412" customFormat="false" ht="18.75" hidden="false" customHeight="false" outlineLevel="0" collapsed="false">
      <c r="A412" s="108" t="n">
        <v>60</v>
      </c>
      <c r="B412" s="154" t="s">
        <v>643</v>
      </c>
      <c r="C412" s="155" t="n">
        <v>0.65</v>
      </c>
      <c r="D412" s="156" t="n">
        <v>662980.5</v>
      </c>
      <c r="E412" s="21"/>
    </row>
    <row r="413" customFormat="false" ht="18.75" hidden="false" customHeight="false" outlineLevel="0" collapsed="false">
      <c r="A413" s="108" t="n">
        <v>61</v>
      </c>
      <c r="B413" s="154" t="s">
        <v>644</v>
      </c>
      <c r="C413" s="155" t="n">
        <v>0.598</v>
      </c>
      <c r="D413" s="156" t="n">
        <v>0.01</v>
      </c>
      <c r="E413" s="21"/>
    </row>
    <row r="414" customFormat="false" ht="18.75" hidden="false" customHeight="false" outlineLevel="0" collapsed="false">
      <c r="A414" s="108" t="n">
        <v>62</v>
      </c>
      <c r="B414" s="154" t="s">
        <v>645</v>
      </c>
      <c r="C414" s="155" t="n">
        <v>0.235</v>
      </c>
      <c r="D414" s="156" t="n">
        <v>0.01</v>
      </c>
      <c r="E414" s="21"/>
    </row>
    <row r="415" customFormat="false" ht="18.75" hidden="false" customHeight="false" outlineLevel="0" collapsed="false">
      <c r="A415" s="108" t="n">
        <v>63</v>
      </c>
      <c r="B415" s="154" t="s">
        <v>646</v>
      </c>
      <c r="C415" s="155" t="n">
        <v>0.368</v>
      </c>
      <c r="D415" s="156" t="n">
        <v>0.01</v>
      </c>
      <c r="E415" s="21"/>
    </row>
    <row r="416" customFormat="false" ht="18.75" hidden="false" customHeight="false" outlineLevel="0" collapsed="false">
      <c r="A416" s="108" t="n">
        <v>64</v>
      </c>
      <c r="B416" s="154" t="s">
        <v>647</v>
      </c>
      <c r="C416" s="155" t="n">
        <v>0.806</v>
      </c>
      <c r="D416" s="156" t="n">
        <v>0.01</v>
      </c>
      <c r="E416" s="21"/>
    </row>
    <row r="417" customFormat="false" ht="18.75" hidden="false" customHeight="false" outlineLevel="0" collapsed="false">
      <c r="A417" s="108" t="n">
        <v>65</v>
      </c>
      <c r="B417" s="154" t="s">
        <v>648</v>
      </c>
      <c r="C417" s="155" t="n">
        <v>2.103</v>
      </c>
      <c r="D417" s="156" t="n">
        <v>0.01</v>
      </c>
      <c r="E417" s="21"/>
    </row>
    <row r="418" customFormat="false" ht="18.75" hidden="false" customHeight="false" outlineLevel="0" collapsed="false">
      <c r="A418" s="108" t="n">
        <v>66</v>
      </c>
      <c r="B418" s="154" t="s">
        <v>649</v>
      </c>
      <c r="C418" s="155" t="n">
        <v>0.85</v>
      </c>
      <c r="D418" s="156" t="n">
        <v>0.01</v>
      </c>
      <c r="E418" s="21"/>
    </row>
    <row r="419" customFormat="false" ht="18.75" hidden="false" customHeight="false" outlineLevel="0" collapsed="false">
      <c r="A419" s="108" t="n">
        <v>67</v>
      </c>
      <c r="B419" s="154" t="s">
        <v>650</v>
      </c>
      <c r="C419" s="155" t="n">
        <v>0.13</v>
      </c>
      <c r="D419" s="156" t="n">
        <v>0.01</v>
      </c>
      <c r="E419" s="21"/>
    </row>
    <row r="420" customFormat="false" ht="18.75" hidden="false" customHeight="false" outlineLevel="0" collapsed="false">
      <c r="A420" s="108" t="n">
        <v>68</v>
      </c>
      <c r="B420" s="154" t="s">
        <v>651</v>
      </c>
      <c r="C420" s="155" t="n">
        <v>0.526</v>
      </c>
      <c r="D420" s="156" t="n">
        <v>0.01</v>
      </c>
      <c r="E420" s="21"/>
    </row>
    <row r="421" customFormat="false" ht="18.75" hidden="false" customHeight="false" outlineLevel="0" collapsed="false">
      <c r="A421" s="108" t="n">
        <v>69</v>
      </c>
      <c r="B421" s="154" t="s">
        <v>652</v>
      </c>
      <c r="C421" s="155" t="n">
        <v>0.465</v>
      </c>
      <c r="D421" s="156" t="n">
        <v>0.01</v>
      </c>
      <c r="E421" s="21"/>
    </row>
    <row r="422" customFormat="false" ht="18.75" hidden="false" customHeight="false" outlineLevel="0" collapsed="false">
      <c r="A422" s="108" t="n">
        <v>70</v>
      </c>
      <c r="B422" s="154" t="s">
        <v>653</v>
      </c>
      <c r="C422" s="155" t="n">
        <v>0.83</v>
      </c>
      <c r="D422" s="156" t="n">
        <v>0.01</v>
      </c>
      <c r="E422" s="21"/>
    </row>
    <row r="423" customFormat="false" ht="18.75" hidden="false" customHeight="false" outlineLevel="0" collapsed="false">
      <c r="A423" s="108" t="n">
        <v>71</v>
      </c>
      <c r="B423" s="154" t="s">
        <v>654</v>
      </c>
      <c r="C423" s="155" t="n">
        <v>0.225</v>
      </c>
      <c r="D423" s="156" t="n">
        <v>0.01</v>
      </c>
      <c r="E423" s="21"/>
    </row>
    <row r="424" customFormat="false" ht="18.75" hidden="false" customHeight="false" outlineLevel="0" collapsed="false">
      <c r="A424" s="108" t="n">
        <v>72</v>
      </c>
      <c r="B424" s="154" t="s">
        <v>655</v>
      </c>
      <c r="C424" s="155" t="n">
        <v>1.602</v>
      </c>
      <c r="D424" s="156" t="n">
        <v>0.01</v>
      </c>
      <c r="E424" s="21"/>
    </row>
    <row r="425" customFormat="false" ht="18.75" hidden="false" customHeight="false" outlineLevel="0" collapsed="false">
      <c r="A425" s="108" t="n">
        <v>73</v>
      </c>
      <c r="B425" s="154" t="s">
        <v>656</v>
      </c>
      <c r="C425" s="155" t="n">
        <v>0.65</v>
      </c>
      <c r="D425" s="156" t="n">
        <v>0.01</v>
      </c>
      <c r="E425" s="21"/>
    </row>
    <row r="426" customFormat="false" ht="18.75" hidden="false" customHeight="false" outlineLevel="0" collapsed="false">
      <c r="A426" s="108" t="n">
        <v>74</v>
      </c>
      <c r="B426" s="154" t="s">
        <v>657</v>
      </c>
      <c r="C426" s="155" t="n">
        <v>0.778</v>
      </c>
      <c r="D426" s="156" t="n">
        <v>0.01</v>
      </c>
      <c r="E426" s="21"/>
    </row>
    <row r="427" customFormat="false" ht="18.75" hidden="false" customHeight="false" outlineLevel="0" collapsed="false">
      <c r="A427" s="108" t="n">
        <v>75</v>
      </c>
      <c r="B427" s="154" t="s">
        <v>658</v>
      </c>
      <c r="C427" s="155" t="n">
        <v>0.21</v>
      </c>
      <c r="D427" s="156" t="n">
        <v>0.01</v>
      </c>
      <c r="E427" s="21"/>
    </row>
    <row r="428" customFormat="false" ht="18.75" hidden="false" customHeight="false" outlineLevel="0" collapsed="false">
      <c r="A428" s="108" t="n">
        <v>76</v>
      </c>
      <c r="B428" s="154" t="s">
        <v>659</v>
      </c>
      <c r="C428" s="155" t="n">
        <v>0.54</v>
      </c>
      <c r="D428" s="156" t="n">
        <v>0.01</v>
      </c>
      <c r="E428" s="21"/>
    </row>
    <row r="429" customFormat="false" ht="18.75" hidden="false" customHeight="false" outlineLevel="0" collapsed="false">
      <c r="A429" s="108" t="n">
        <v>77</v>
      </c>
      <c r="B429" s="154" t="s">
        <v>660</v>
      </c>
      <c r="C429" s="155" t="n">
        <v>0.451</v>
      </c>
      <c r="D429" s="156" t="n">
        <v>0.01</v>
      </c>
      <c r="E429" s="21"/>
    </row>
    <row r="430" customFormat="false" ht="18.75" hidden="false" customHeight="false" outlineLevel="0" collapsed="false">
      <c r="A430" s="108" t="n">
        <v>78</v>
      </c>
      <c r="B430" s="154" t="s">
        <v>661</v>
      </c>
      <c r="C430" s="155" t="n">
        <v>2.01</v>
      </c>
      <c r="D430" s="156" t="n">
        <v>1342226.69</v>
      </c>
      <c r="E430" s="21"/>
    </row>
    <row r="431" customFormat="false" ht="18.75" hidden="false" customHeight="false" outlineLevel="0" collapsed="false">
      <c r="A431" s="108" t="n">
        <v>79</v>
      </c>
      <c r="B431" s="154" t="s">
        <v>662</v>
      </c>
      <c r="C431" s="155" t="n">
        <v>0.636</v>
      </c>
      <c r="D431" s="156" t="n">
        <v>0.01</v>
      </c>
      <c r="E431" s="21"/>
    </row>
    <row r="432" customFormat="false" ht="18.75" hidden="false" customHeight="false" outlineLevel="0" collapsed="false">
      <c r="A432" s="108" t="n">
        <v>80</v>
      </c>
      <c r="B432" s="154" t="s">
        <v>663</v>
      </c>
      <c r="C432" s="155" t="n">
        <v>0.955</v>
      </c>
      <c r="D432" s="156" t="n">
        <v>4855410</v>
      </c>
      <c r="E432" s="21"/>
    </row>
    <row r="433" customFormat="false" ht="18.75" hidden="false" customHeight="false" outlineLevel="0" collapsed="false">
      <c r="A433" s="108" t="n">
        <v>81</v>
      </c>
      <c r="B433" s="154" t="s">
        <v>664</v>
      </c>
      <c r="C433" s="155" t="n">
        <v>0.445</v>
      </c>
      <c r="D433" s="156" t="n">
        <v>2262470</v>
      </c>
      <c r="E433" s="21"/>
    </row>
    <row r="434" customFormat="false" ht="18.75" hidden="false" customHeight="false" outlineLevel="0" collapsed="false">
      <c r="A434" s="108" t="n">
        <v>82</v>
      </c>
      <c r="B434" s="154" t="s">
        <v>665</v>
      </c>
      <c r="C434" s="155" t="n">
        <v>0.614</v>
      </c>
      <c r="D434" s="156" t="n">
        <v>0.01</v>
      </c>
      <c r="E434" s="21"/>
    </row>
    <row r="435" customFormat="false" ht="18.75" hidden="false" customHeight="false" outlineLevel="0" collapsed="false">
      <c r="A435" s="108" t="n">
        <v>83</v>
      </c>
      <c r="B435" s="154" t="s">
        <v>666</v>
      </c>
      <c r="C435" s="155" t="n">
        <v>0.518</v>
      </c>
      <c r="D435" s="156" t="n">
        <v>0.01</v>
      </c>
      <c r="E435" s="21"/>
    </row>
    <row r="436" customFormat="false" ht="18.75" hidden="false" customHeight="false" outlineLevel="0" collapsed="false">
      <c r="A436" s="108" t="n">
        <v>84</v>
      </c>
      <c r="B436" s="154" t="s">
        <v>667</v>
      </c>
      <c r="C436" s="155" t="n">
        <v>0.39</v>
      </c>
      <c r="D436" s="156" t="n">
        <v>0.01</v>
      </c>
      <c r="E436" s="21"/>
    </row>
    <row r="437" customFormat="false" ht="18.75" hidden="false" customHeight="false" outlineLevel="0" collapsed="false">
      <c r="A437" s="108" t="n">
        <v>85</v>
      </c>
      <c r="B437" s="154" t="s">
        <v>668</v>
      </c>
      <c r="C437" s="155" t="n">
        <v>0.825</v>
      </c>
      <c r="D437" s="156" t="n">
        <v>0.01</v>
      </c>
      <c r="E437" s="21"/>
    </row>
    <row r="438" customFormat="false" ht="18.75" hidden="false" customHeight="false" outlineLevel="0" collapsed="false">
      <c r="A438" s="108" t="n">
        <v>86</v>
      </c>
      <c r="B438" s="154" t="s">
        <v>669</v>
      </c>
      <c r="C438" s="155" t="n">
        <v>0.222</v>
      </c>
      <c r="D438" s="156" t="n">
        <v>0.01</v>
      </c>
      <c r="E438" s="21"/>
    </row>
    <row r="439" customFormat="false" ht="18.75" hidden="false" customHeight="false" outlineLevel="0" collapsed="false">
      <c r="A439" s="108" t="n">
        <v>87</v>
      </c>
      <c r="B439" s="154" t="s">
        <v>670</v>
      </c>
      <c r="C439" s="155" t="n">
        <v>0.15</v>
      </c>
      <c r="D439" s="156" t="n">
        <v>0.01</v>
      </c>
      <c r="E439" s="21"/>
    </row>
    <row r="440" customFormat="false" ht="18.75" hidden="false" customHeight="false" outlineLevel="0" collapsed="false">
      <c r="A440" s="108" t="n">
        <v>88</v>
      </c>
      <c r="B440" s="154" t="s">
        <v>671</v>
      </c>
      <c r="C440" s="155" t="n">
        <v>0.445</v>
      </c>
      <c r="D440" s="156" t="n">
        <v>2262470</v>
      </c>
      <c r="E440" s="21"/>
    </row>
    <row r="441" customFormat="false" ht="18.75" hidden="false" customHeight="false" outlineLevel="0" collapsed="false">
      <c r="A441" s="108" t="n">
        <v>89</v>
      </c>
      <c r="B441" s="154" t="s">
        <v>672</v>
      </c>
      <c r="C441" s="155" t="n">
        <v>0.99</v>
      </c>
      <c r="D441" s="156" t="n">
        <v>0.01</v>
      </c>
      <c r="E441" s="21"/>
    </row>
    <row r="442" customFormat="false" ht="18.75" hidden="false" customHeight="false" outlineLevel="0" collapsed="false">
      <c r="A442" s="108" t="n">
        <v>90</v>
      </c>
      <c r="B442" s="154" t="s">
        <v>673</v>
      </c>
      <c r="C442" s="155" t="n">
        <v>0.37</v>
      </c>
      <c r="D442" s="156" t="n">
        <v>0.01</v>
      </c>
      <c r="E442" s="21"/>
    </row>
    <row r="443" customFormat="false" ht="18.75" hidden="false" customHeight="false" outlineLevel="0" collapsed="false">
      <c r="A443" s="108" t="n">
        <v>91</v>
      </c>
      <c r="B443" s="154" t="s">
        <v>674</v>
      </c>
      <c r="C443" s="155" t="n">
        <v>0.305</v>
      </c>
      <c r="D443" s="156" t="n">
        <v>0.01</v>
      </c>
      <c r="E443" s="21"/>
    </row>
    <row r="444" customFormat="false" ht="18.75" hidden="false" customHeight="false" outlineLevel="0" collapsed="false">
      <c r="A444" s="108" t="n">
        <v>92</v>
      </c>
      <c r="B444" s="154" t="s">
        <v>675</v>
      </c>
      <c r="C444" s="155" t="n">
        <v>0.701</v>
      </c>
      <c r="D444" s="156" t="n">
        <v>0.01</v>
      </c>
      <c r="E444" s="21"/>
    </row>
    <row r="445" customFormat="false" ht="18.75" hidden="false" customHeight="false" outlineLevel="0" collapsed="false">
      <c r="A445" s="108" t="n">
        <v>96</v>
      </c>
      <c r="B445" s="154" t="s">
        <v>676</v>
      </c>
      <c r="C445" s="155" t="n">
        <v>1.925</v>
      </c>
      <c r="D445" s="156" t="n">
        <v>0.01</v>
      </c>
      <c r="E445" s="21"/>
    </row>
    <row r="446" customFormat="false" ht="18.75" hidden="false" customHeight="false" outlineLevel="0" collapsed="false">
      <c r="A446" s="108" t="n">
        <v>94</v>
      </c>
      <c r="B446" s="154" t="s">
        <v>677</v>
      </c>
      <c r="C446" s="155" t="n">
        <v>0.919</v>
      </c>
      <c r="D446" s="156" t="n">
        <v>0.01</v>
      </c>
      <c r="E446" s="21"/>
    </row>
    <row r="447" customFormat="false" ht="18.75" hidden="false" customHeight="false" outlineLevel="0" collapsed="false">
      <c r="A447" s="108" t="n">
        <v>95</v>
      </c>
      <c r="B447" s="154" t="s">
        <v>678</v>
      </c>
      <c r="C447" s="155" t="n">
        <v>0.34</v>
      </c>
      <c r="D447" s="156" t="n">
        <v>0.01</v>
      </c>
      <c r="E447" s="21"/>
    </row>
    <row r="448" customFormat="false" ht="18.75" hidden="false" customHeight="false" outlineLevel="0" collapsed="false">
      <c r="A448" s="108" t="n">
        <v>96</v>
      </c>
      <c r="B448" s="154" t="s">
        <v>679</v>
      </c>
      <c r="C448" s="155" t="n">
        <v>0.306</v>
      </c>
      <c r="D448" s="156" t="n">
        <v>0.01</v>
      </c>
      <c r="E448" s="21"/>
    </row>
    <row r="449" customFormat="false" ht="18.75" hidden="false" customHeight="false" outlineLevel="0" collapsed="false">
      <c r="A449" s="108" t="n">
        <v>97</v>
      </c>
      <c r="B449" s="154" t="s">
        <v>680</v>
      </c>
      <c r="C449" s="155" t="n">
        <v>0.205</v>
      </c>
      <c r="D449" s="156" t="n">
        <v>0.01</v>
      </c>
      <c r="E449" s="21"/>
    </row>
    <row r="450" customFormat="false" ht="18.75" hidden="false" customHeight="false" outlineLevel="0" collapsed="false">
      <c r="A450" s="108" t="n">
        <v>98</v>
      </c>
      <c r="B450" s="154" t="s">
        <v>681</v>
      </c>
      <c r="C450" s="155" t="n">
        <v>0.955</v>
      </c>
      <c r="D450" s="156" t="n">
        <v>0.01</v>
      </c>
      <c r="E450" s="21"/>
    </row>
    <row r="451" customFormat="false" ht="18.75" hidden="false" customHeight="false" outlineLevel="0" collapsed="false">
      <c r="A451" s="108" t="n">
        <v>99</v>
      </c>
      <c r="B451" s="154" t="s">
        <v>682</v>
      </c>
      <c r="C451" s="155" t="n">
        <v>0.475</v>
      </c>
      <c r="D451" s="156" t="n">
        <v>0.01</v>
      </c>
      <c r="E451" s="21"/>
    </row>
    <row r="452" customFormat="false" ht="18.75" hidden="false" customHeight="false" outlineLevel="0" collapsed="false">
      <c r="A452" s="108" t="n">
        <v>100</v>
      </c>
      <c r="B452" s="154" t="s">
        <v>683</v>
      </c>
      <c r="C452" s="155" t="n">
        <v>0.417</v>
      </c>
      <c r="D452" s="156" t="n">
        <v>0.01</v>
      </c>
      <c r="E452" s="21"/>
    </row>
    <row r="453" customFormat="false" ht="18.75" hidden="false" customHeight="false" outlineLevel="0" collapsed="false">
      <c r="A453" s="108" t="n">
        <v>101</v>
      </c>
      <c r="B453" s="154" t="s">
        <v>684</v>
      </c>
      <c r="C453" s="155" t="n">
        <v>0.272</v>
      </c>
      <c r="D453" s="156" t="n">
        <v>0.01</v>
      </c>
      <c r="E453" s="21"/>
    </row>
    <row r="454" customFormat="false" ht="18.75" hidden="false" customHeight="false" outlineLevel="0" collapsed="false">
      <c r="A454" s="108" t="n">
        <v>102</v>
      </c>
      <c r="B454" s="154" t="s">
        <v>685</v>
      </c>
      <c r="C454" s="155" t="n">
        <v>0.238</v>
      </c>
      <c r="D454" s="156" t="n">
        <v>0.01</v>
      </c>
      <c r="E454" s="21"/>
    </row>
    <row r="455" customFormat="false" ht="18.75" hidden="false" customHeight="false" outlineLevel="0" collapsed="false">
      <c r="A455" s="108" t="n">
        <v>103</v>
      </c>
      <c r="B455" s="154" t="s">
        <v>686</v>
      </c>
      <c r="C455" s="155" t="n">
        <v>0.284</v>
      </c>
      <c r="D455" s="156" t="n">
        <v>0.01</v>
      </c>
      <c r="E455" s="21"/>
    </row>
    <row r="456" customFormat="false" ht="18.75" hidden="false" customHeight="false" outlineLevel="0" collapsed="false">
      <c r="A456" s="108" t="n">
        <v>104</v>
      </c>
      <c r="B456" s="154" t="s">
        <v>687</v>
      </c>
      <c r="C456" s="155" t="n">
        <v>0.169</v>
      </c>
      <c r="D456" s="156" t="n">
        <v>0.01</v>
      </c>
      <c r="E456" s="21"/>
    </row>
    <row r="457" customFormat="false" ht="18.75" hidden="false" customHeight="false" outlineLevel="0" collapsed="false">
      <c r="A457" s="108" t="n">
        <v>105</v>
      </c>
      <c r="B457" s="154" t="s">
        <v>688</v>
      </c>
      <c r="C457" s="155" t="n">
        <v>0.394</v>
      </c>
      <c r="D457" s="156" t="n">
        <v>0.01</v>
      </c>
      <c r="E457" s="21"/>
    </row>
    <row r="458" customFormat="false" ht="18.75" hidden="false" customHeight="false" outlineLevel="0" collapsed="false">
      <c r="A458" s="108" t="n">
        <v>106</v>
      </c>
      <c r="B458" s="154" t="s">
        <v>689</v>
      </c>
      <c r="C458" s="155" t="n">
        <v>1.02</v>
      </c>
      <c r="D458" s="156" t="n">
        <v>0.01</v>
      </c>
      <c r="E458" s="21"/>
    </row>
    <row r="459" customFormat="false" ht="18.75" hidden="false" customHeight="false" outlineLevel="0" collapsed="false">
      <c r="A459" s="108" t="n">
        <v>107</v>
      </c>
      <c r="B459" s="154" t="s">
        <v>690</v>
      </c>
      <c r="C459" s="155" t="n">
        <v>0.319</v>
      </c>
      <c r="D459" s="156" t="n">
        <v>0.01</v>
      </c>
      <c r="E459" s="21"/>
    </row>
    <row r="460" customFormat="false" ht="18.75" hidden="false" customHeight="false" outlineLevel="0" collapsed="false">
      <c r="A460" s="108" t="n">
        <v>108</v>
      </c>
      <c r="B460" s="154" t="s">
        <v>691</v>
      </c>
      <c r="C460" s="155" t="n">
        <v>0.15</v>
      </c>
      <c r="D460" s="156" t="n">
        <v>0.01</v>
      </c>
      <c r="E460" s="21"/>
    </row>
    <row r="461" customFormat="false" ht="18.75" hidden="false" customHeight="false" outlineLevel="0" collapsed="false">
      <c r="A461" s="108" t="n">
        <v>109</v>
      </c>
      <c r="B461" s="154" t="s">
        <v>692</v>
      </c>
      <c r="C461" s="155" t="n">
        <v>1.071</v>
      </c>
      <c r="D461" s="156" t="n">
        <v>0.01</v>
      </c>
      <c r="E461" s="21"/>
    </row>
    <row r="462" customFormat="false" ht="18.75" hidden="false" customHeight="false" outlineLevel="0" collapsed="false">
      <c r="A462" s="108" t="n">
        <v>110</v>
      </c>
      <c r="B462" s="154" t="s">
        <v>693</v>
      </c>
      <c r="C462" s="155" t="n">
        <v>1.53</v>
      </c>
      <c r="D462" s="156" t="n">
        <v>0.01</v>
      </c>
      <c r="E462" s="21"/>
    </row>
    <row r="463" customFormat="false" ht="18.75" hidden="false" customHeight="false" outlineLevel="0" collapsed="false">
      <c r="A463" s="108" t="n">
        <v>111</v>
      </c>
      <c r="B463" s="154" t="s">
        <v>694</v>
      </c>
      <c r="C463" s="155" t="n">
        <v>0.479</v>
      </c>
      <c r="D463" s="156" t="n">
        <v>0.01</v>
      </c>
      <c r="E463" s="21"/>
    </row>
    <row r="464" customFormat="false" ht="18.75" hidden="false" customHeight="false" outlineLevel="0" collapsed="false">
      <c r="A464" s="108" t="n">
        <v>112</v>
      </c>
      <c r="B464" s="154" t="s">
        <v>695</v>
      </c>
      <c r="C464" s="155" t="n">
        <v>0.15</v>
      </c>
      <c r="D464" s="156" t="n">
        <v>0.01</v>
      </c>
      <c r="E464" s="21"/>
    </row>
    <row r="465" customFormat="false" ht="18.75" hidden="false" customHeight="false" outlineLevel="0" collapsed="false">
      <c r="A465" s="108" t="n">
        <v>113</v>
      </c>
      <c r="B465" s="154" t="s">
        <v>696</v>
      </c>
      <c r="C465" s="155" t="n">
        <v>0.705</v>
      </c>
      <c r="D465" s="156" t="n">
        <v>0.01</v>
      </c>
      <c r="E465" s="21"/>
    </row>
    <row r="466" customFormat="false" ht="18.75" hidden="false" customHeight="false" outlineLevel="0" collapsed="false">
      <c r="A466" s="108" t="n">
        <v>114</v>
      </c>
      <c r="B466" s="154" t="s">
        <v>697</v>
      </c>
      <c r="C466" s="155" t="n">
        <v>0.775</v>
      </c>
      <c r="D466" s="156" t="n">
        <v>0.01</v>
      </c>
      <c r="E466" s="21"/>
    </row>
    <row r="467" customFormat="false" ht="18.75" hidden="false" customHeight="false" outlineLevel="0" collapsed="false">
      <c r="A467" s="108" t="n">
        <v>115</v>
      </c>
      <c r="B467" s="154" t="s">
        <v>698</v>
      </c>
      <c r="C467" s="155" t="n">
        <v>0.163</v>
      </c>
      <c r="D467" s="156" t="n">
        <v>0.01</v>
      </c>
      <c r="E467" s="21"/>
    </row>
    <row r="468" customFormat="false" ht="18.75" hidden="false" customHeight="false" outlineLevel="0" collapsed="false">
      <c r="A468" s="108" t="n">
        <v>116</v>
      </c>
      <c r="B468" s="154" t="s">
        <v>699</v>
      </c>
      <c r="C468" s="155" t="n">
        <v>0.12</v>
      </c>
      <c r="D468" s="156" t="n">
        <v>0.01</v>
      </c>
      <c r="E468" s="21"/>
    </row>
    <row r="469" customFormat="false" ht="18.75" hidden="false" customHeight="false" outlineLevel="0" collapsed="false">
      <c r="A469" s="108" t="n">
        <v>117</v>
      </c>
      <c r="B469" s="154" t="s">
        <v>700</v>
      </c>
      <c r="C469" s="155" t="n">
        <v>1.438</v>
      </c>
      <c r="D469" s="156" t="n">
        <v>0.01</v>
      </c>
      <c r="E469" s="21"/>
    </row>
    <row r="470" customFormat="false" ht="18.75" hidden="false" customHeight="false" outlineLevel="0" collapsed="false">
      <c r="A470" s="108" t="n">
        <v>118</v>
      </c>
      <c r="B470" s="154" t="s">
        <v>701</v>
      </c>
      <c r="C470" s="155" t="n">
        <v>0.25</v>
      </c>
      <c r="D470" s="156" t="n">
        <v>0.01</v>
      </c>
      <c r="E470" s="21"/>
    </row>
    <row r="471" customFormat="false" ht="18.75" hidden="false" customHeight="false" outlineLevel="0" collapsed="false">
      <c r="A471" s="108" t="n">
        <v>119</v>
      </c>
      <c r="B471" s="154" t="s">
        <v>702</v>
      </c>
      <c r="C471" s="155" t="n">
        <v>0.305</v>
      </c>
      <c r="D471" s="156" t="n">
        <v>0.01</v>
      </c>
      <c r="E471" s="21"/>
    </row>
    <row r="472" customFormat="false" ht="18.75" hidden="false" customHeight="false" outlineLevel="0" collapsed="false">
      <c r="A472" s="108" t="n">
        <v>120</v>
      </c>
      <c r="B472" s="154" t="s">
        <v>703</v>
      </c>
      <c r="C472" s="155" t="n">
        <v>0.27</v>
      </c>
      <c r="D472" s="156" t="n">
        <v>0.01</v>
      </c>
      <c r="E472" s="21"/>
    </row>
    <row r="473" customFormat="false" ht="18.75" hidden="false" customHeight="false" outlineLevel="0" collapsed="false">
      <c r="A473" s="108" t="n">
        <v>121</v>
      </c>
      <c r="B473" s="154" t="s">
        <v>704</v>
      </c>
      <c r="C473" s="155" t="n">
        <v>0.136</v>
      </c>
      <c r="D473" s="156" t="n">
        <v>0.01</v>
      </c>
      <c r="E473" s="21"/>
    </row>
    <row r="474" customFormat="false" ht="18.75" hidden="false" customHeight="false" outlineLevel="0" collapsed="false">
      <c r="A474" s="108" t="n">
        <v>122</v>
      </c>
      <c r="B474" s="154" t="s">
        <v>705</v>
      </c>
      <c r="C474" s="155" t="n">
        <v>0.348</v>
      </c>
      <c r="D474" s="156" t="n">
        <v>0.01</v>
      </c>
      <c r="E474" s="21"/>
    </row>
    <row r="475" customFormat="false" ht="18.75" hidden="false" customHeight="false" outlineLevel="0" collapsed="false">
      <c r="A475" s="108" t="n">
        <v>123</v>
      </c>
      <c r="B475" s="154" t="s">
        <v>706</v>
      </c>
      <c r="C475" s="155" t="n">
        <v>0.72</v>
      </c>
      <c r="D475" s="156" t="n">
        <v>0.01</v>
      </c>
      <c r="E475" s="21"/>
    </row>
    <row r="476" customFormat="false" ht="18.75" hidden="false" customHeight="false" outlineLevel="0" collapsed="false">
      <c r="A476" s="108" t="n">
        <v>124</v>
      </c>
      <c r="B476" s="154" t="s">
        <v>707</v>
      </c>
      <c r="C476" s="155" t="n">
        <v>0.714</v>
      </c>
      <c r="D476" s="156" t="n">
        <v>0.01</v>
      </c>
      <c r="E476" s="21"/>
    </row>
    <row r="477" customFormat="false" ht="18.75" hidden="false" customHeight="false" outlineLevel="0" collapsed="false">
      <c r="A477" s="108" t="n">
        <v>125</v>
      </c>
      <c r="B477" s="154" t="s">
        <v>708</v>
      </c>
      <c r="C477" s="155" t="n">
        <v>0.319</v>
      </c>
      <c r="D477" s="156" t="n">
        <v>0.01</v>
      </c>
      <c r="E477" s="21"/>
    </row>
    <row r="478" customFormat="false" ht="18.75" hidden="false" customHeight="false" outlineLevel="0" collapsed="false">
      <c r="A478" s="108" t="n">
        <v>126</v>
      </c>
      <c r="B478" s="154" t="s">
        <v>709</v>
      </c>
      <c r="C478" s="155" t="n">
        <v>0.6</v>
      </c>
      <c r="D478" s="156" t="n">
        <v>0.01</v>
      </c>
      <c r="E478" s="21"/>
    </row>
    <row r="479" customFormat="false" ht="18.75" hidden="false" customHeight="false" outlineLevel="0" collapsed="false">
      <c r="A479" s="108" t="n">
        <v>127</v>
      </c>
      <c r="B479" s="154" t="s">
        <v>710</v>
      </c>
      <c r="C479" s="155" t="n">
        <v>0.209</v>
      </c>
      <c r="D479" s="156" t="n">
        <v>0.01</v>
      </c>
      <c r="E479" s="21"/>
    </row>
    <row r="480" customFormat="false" ht="18.75" hidden="false" customHeight="false" outlineLevel="0" collapsed="false">
      <c r="A480" s="108" t="n">
        <v>128</v>
      </c>
      <c r="B480" s="154" t="s">
        <v>711</v>
      </c>
      <c r="C480" s="155" t="n">
        <v>0.505</v>
      </c>
      <c r="D480" s="156" t="n">
        <v>0.01</v>
      </c>
      <c r="E480" s="21"/>
    </row>
    <row r="481" customFormat="false" ht="18.75" hidden="false" customHeight="false" outlineLevel="0" collapsed="false">
      <c r="A481" s="108" t="n">
        <v>129</v>
      </c>
      <c r="B481" s="154" t="s">
        <v>712</v>
      </c>
      <c r="C481" s="155" t="n">
        <v>0.29</v>
      </c>
      <c r="D481" s="156" t="n">
        <v>0.01</v>
      </c>
      <c r="E481" s="21"/>
    </row>
    <row r="482" customFormat="false" ht="18.75" hidden="false" customHeight="false" outlineLevel="0" collapsed="false">
      <c r="A482" s="108" t="n">
        <v>130</v>
      </c>
      <c r="B482" s="154" t="s">
        <v>713</v>
      </c>
      <c r="C482" s="155" t="n">
        <v>0.7</v>
      </c>
      <c r="D482" s="156" t="n">
        <v>0.01</v>
      </c>
      <c r="E482" s="21"/>
    </row>
    <row r="483" customFormat="false" ht="18.75" hidden="false" customHeight="false" outlineLevel="0" collapsed="false">
      <c r="A483" s="108" t="n">
        <v>131</v>
      </c>
      <c r="B483" s="154" t="s">
        <v>714</v>
      </c>
      <c r="C483" s="155" t="n">
        <v>0.285</v>
      </c>
      <c r="D483" s="156" t="n">
        <v>0.01</v>
      </c>
      <c r="E483" s="21"/>
    </row>
    <row r="484" customFormat="false" ht="18.75" hidden="false" customHeight="false" outlineLevel="0" collapsed="false">
      <c r="A484" s="108" t="n">
        <v>132</v>
      </c>
      <c r="B484" s="154" t="s">
        <v>715</v>
      </c>
      <c r="C484" s="155" t="n">
        <v>0.28</v>
      </c>
      <c r="D484" s="156" t="n">
        <v>0.01</v>
      </c>
      <c r="E484" s="21"/>
    </row>
    <row r="485" customFormat="false" ht="18.75" hidden="false" customHeight="false" outlineLevel="0" collapsed="false">
      <c r="A485" s="108" t="n">
        <v>133</v>
      </c>
      <c r="B485" s="154" t="s">
        <v>716</v>
      </c>
      <c r="C485" s="155" t="n">
        <v>0.586</v>
      </c>
      <c r="D485" s="156" t="n">
        <v>2948900</v>
      </c>
      <c r="E485" s="21"/>
    </row>
    <row r="486" customFormat="false" ht="18.75" hidden="false" customHeight="false" outlineLevel="0" collapsed="false">
      <c r="A486" s="108" t="n">
        <v>134</v>
      </c>
      <c r="B486" s="154" t="s">
        <v>717</v>
      </c>
      <c r="C486" s="155" t="n">
        <v>0.592</v>
      </c>
      <c r="D486" s="156" t="n">
        <v>0.01</v>
      </c>
      <c r="E486" s="21"/>
    </row>
    <row r="487" customFormat="false" ht="18.75" hidden="false" customHeight="false" outlineLevel="0" collapsed="false">
      <c r="A487" s="108" t="n">
        <v>135</v>
      </c>
      <c r="B487" s="154" t="s">
        <v>718</v>
      </c>
      <c r="C487" s="155" t="n">
        <v>0.508</v>
      </c>
      <c r="D487" s="156" t="n">
        <v>0.01</v>
      </c>
      <c r="E487" s="21"/>
    </row>
    <row r="488" customFormat="false" ht="18.75" hidden="false" customHeight="false" outlineLevel="0" collapsed="false">
      <c r="A488" s="108" t="n">
        <v>136</v>
      </c>
      <c r="B488" s="154" t="s">
        <v>719</v>
      </c>
      <c r="C488" s="155" t="n">
        <v>0.42</v>
      </c>
      <c r="D488" s="156" t="n">
        <v>0.01</v>
      </c>
      <c r="E488" s="21"/>
    </row>
    <row r="489" customFormat="false" ht="18.75" hidden="false" customHeight="false" outlineLevel="0" collapsed="false">
      <c r="A489" s="108" t="n">
        <v>137</v>
      </c>
      <c r="B489" s="154" t="s">
        <v>720</v>
      </c>
      <c r="C489" s="155" t="n">
        <v>0.22</v>
      </c>
      <c r="D489" s="156" t="n">
        <v>0.01</v>
      </c>
      <c r="E489" s="21"/>
    </row>
    <row r="490" customFormat="false" ht="18.75" hidden="false" customHeight="false" outlineLevel="0" collapsed="false">
      <c r="A490" s="108" t="n">
        <v>138</v>
      </c>
      <c r="B490" s="154" t="s">
        <v>721</v>
      </c>
      <c r="C490" s="155" t="n">
        <v>0.361</v>
      </c>
      <c r="D490" s="156" t="n">
        <v>1835393.31</v>
      </c>
      <c r="E490" s="21"/>
    </row>
    <row r="491" customFormat="false" ht="18.75" hidden="false" customHeight="false" outlineLevel="0" collapsed="false">
      <c r="A491" s="108" t="n">
        <v>139</v>
      </c>
      <c r="B491" s="154" t="s">
        <v>722</v>
      </c>
      <c r="C491" s="155" t="n">
        <v>0.36</v>
      </c>
      <c r="D491" s="156" t="n">
        <v>0.01</v>
      </c>
      <c r="E491" s="21"/>
    </row>
    <row r="492" customFormat="false" ht="18.75" hidden="false" customHeight="false" outlineLevel="0" collapsed="false">
      <c r="A492" s="108" t="n">
        <v>140</v>
      </c>
      <c r="B492" s="154" t="s">
        <v>723</v>
      </c>
      <c r="C492" s="155" t="n">
        <v>0.391</v>
      </c>
      <c r="D492" s="156" t="n">
        <v>0.01</v>
      </c>
      <c r="E492" s="21"/>
    </row>
    <row r="493" customFormat="false" ht="18.75" hidden="false" customHeight="false" outlineLevel="0" collapsed="false">
      <c r="A493" s="108" t="n">
        <v>141</v>
      </c>
      <c r="B493" s="154" t="s">
        <v>724</v>
      </c>
      <c r="C493" s="155" t="n">
        <v>0.264</v>
      </c>
      <c r="D493" s="156" t="n">
        <v>0.01</v>
      </c>
      <c r="E493" s="21"/>
    </row>
    <row r="494" customFormat="false" ht="18.75" hidden="false" customHeight="false" outlineLevel="0" collapsed="false">
      <c r="A494" s="108" t="n">
        <v>142</v>
      </c>
      <c r="B494" s="154" t="s">
        <v>725</v>
      </c>
      <c r="C494" s="155" t="n">
        <v>0.431</v>
      </c>
      <c r="D494" s="156" t="n">
        <v>0.01</v>
      </c>
      <c r="E494" s="21"/>
    </row>
    <row r="495" customFormat="false" ht="18.75" hidden="false" customHeight="false" outlineLevel="0" collapsed="false">
      <c r="A495" s="108" t="n">
        <v>143</v>
      </c>
      <c r="B495" s="154" t="s">
        <v>726</v>
      </c>
      <c r="C495" s="155" t="n">
        <v>1.2</v>
      </c>
      <c r="D495" s="156" t="n">
        <v>0.01</v>
      </c>
      <c r="E495" s="21"/>
    </row>
    <row r="496" customFormat="false" ht="18.75" hidden="false" customHeight="false" outlineLevel="0" collapsed="false">
      <c r="A496" s="108" t="n">
        <v>144</v>
      </c>
      <c r="B496" s="154" t="s">
        <v>727</v>
      </c>
      <c r="C496" s="155" t="n">
        <v>1.695</v>
      </c>
      <c r="D496" s="156" t="n">
        <v>0.01</v>
      </c>
      <c r="E496" s="21"/>
    </row>
    <row r="497" customFormat="false" ht="18.75" hidden="false" customHeight="false" outlineLevel="0" collapsed="false">
      <c r="A497" s="108" t="n">
        <v>145</v>
      </c>
      <c r="B497" s="154" t="s">
        <v>728</v>
      </c>
      <c r="C497" s="155" t="n">
        <v>1.456</v>
      </c>
      <c r="D497" s="156" t="n">
        <v>0.01</v>
      </c>
      <c r="E497" s="21"/>
    </row>
    <row r="498" customFormat="false" ht="18.75" hidden="false" customHeight="false" outlineLevel="0" collapsed="false">
      <c r="A498" s="108" t="n">
        <v>146</v>
      </c>
      <c r="B498" s="154" t="s">
        <v>729</v>
      </c>
      <c r="C498" s="155" t="n">
        <v>0.56</v>
      </c>
      <c r="D498" s="156" t="n">
        <v>0.01</v>
      </c>
      <c r="E498" s="21"/>
    </row>
    <row r="499" customFormat="false" ht="18.75" hidden="false" customHeight="false" outlineLevel="0" collapsed="false">
      <c r="A499" s="108" t="n">
        <v>147</v>
      </c>
      <c r="B499" s="154" t="s">
        <v>730</v>
      </c>
      <c r="C499" s="155" t="n">
        <v>1.07</v>
      </c>
      <c r="D499" s="156" t="n">
        <v>0.01</v>
      </c>
      <c r="E499" s="21"/>
    </row>
    <row r="500" customFormat="false" ht="18.75" hidden="false" customHeight="false" outlineLevel="0" collapsed="false">
      <c r="A500" s="108" t="n">
        <v>148</v>
      </c>
      <c r="B500" s="154" t="s">
        <v>731</v>
      </c>
      <c r="C500" s="155" t="n">
        <v>0.375</v>
      </c>
      <c r="D500" s="156" t="n">
        <v>1906600</v>
      </c>
      <c r="E500" s="21"/>
    </row>
    <row r="501" customFormat="false" ht="18.75" hidden="false" customHeight="false" outlineLevel="0" collapsed="false">
      <c r="A501" s="108" t="n">
        <v>149</v>
      </c>
      <c r="B501" s="154" t="s">
        <v>732</v>
      </c>
      <c r="C501" s="155" t="n">
        <v>0.3</v>
      </c>
      <c r="D501" s="156" t="n">
        <v>0.01</v>
      </c>
      <c r="E501" s="21"/>
    </row>
    <row r="502" customFormat="false" ht="18.75" hidden="false" customHeight="false" outlineLevel="0" collapsed="false">
      <c r="A502" s="108" t="n">
        <v>150</v>
      </c>
      <c r="B502" s="154" t="s">
        <v>733</v>
      </c>
      <c r="C502" s="155" t="n">
        <v>0.4</v>
      </c>
      <c r="D502" s="156" t="n">
        <v>0.01</v>
      </c>
      <c r="E502" s="21"/>
    </row>
    <row r="503" customFormat="false" ht="18.75" hidden="false" customHeight="false" outlineLevel="0" collapsed="false">
      <c r="A503" s="108" t="n">
        <v>151</v>
      </c>
      <c r="B503" s="154" t="s">
        <v>734</v>
      </c>
      <c r="C503" s="155" t="n">
        <v>0.84</v>
      </c>
      <c r="D503" s="156" t="n">
        <v>0.01</v>
      </c>
      <c r="E503" s="21"/>
    </row>
    <row r="504" customFormat="false" ht="18.75" hidden="false" customHeight="false" outlineLevel="0" collapsed="false">
      <c r="A504" s="108" t="n">
        <v>152</v>
      </c>
      <c r="B504" s="154" t="s">
        <v>735</v>
      </c>
      <c r="C504" s="155" t="n">
        <v>0</v>
      </c>
      <c r="D504" s="156" t="n">
        <v>0.01</v>
      </c>
      <c r="E504" s="21"/>
    </row>
    <row r="505" customFormat="false" ht="18.75" hidden="false" customHeight="false" outlineLevel="0" collapsed="false">
      <c r="A505" s="108" t="n">
        <v>153</v>
      </c>
      <c r="B505" s="154" t="s">
        <v>736</v>
      </c>
      <c r="C505" s="155" t="n">
        <v>0.496</v>
      </c>
      <c r="D505" s="156" t="n">
        <v>0.01</v>
      </c>
      <c r="E505" s="21"/>
    </row>
    <row r="506" customFormat="false" ht="18.75" hidden="false" customHeight="false" outlineLevel="0" collapsed="false">
      <c r="A506" s="108" t="n">
        <v>154</v>
      </c>
      <c r="B506" s="154" t="s">
        <v>737</v>
      </c>
      <c r="C506" s="155" t="n">
        <v>0.335</v>
      </c>
      <c r="D506" s="156" t="n">
        <v>0.01</v>
      </c>
      <c r="E506" s="21"/>
    </row>
    <row r="507" customFormat="false" ht="18.75" hidden="false" customHeight="false" outlineLevel="0" collapsed="false">
      <c r="A507" s="108" t="n">
        <v>155</v>
      </c>
      <c r="B507" s="154" t="s">
        <v>738</v>
      </c>
      <c r="C507" s="155" t="n">
        <v>1.406</v>
      </c>
      <c r="D507" s="156" t="n">
        <v>0.01</v>
      </c>
      <c r="E507" s="21"/>
    </row>
    <row r="508" customFormat="false" ht="18.75" hidden="false" customHeight="false" outlineLevel="0" collapsed="false">
      <c r="A508" s="108" t="n">
        <v>156</v>
      </c>
      <c r="B508" s="154" t="s">
        <v>739</v>
      </c>
      <c r="C508" s="155" t="n">
        <v>1.212</v>
      </c>
      <c r="D508" s="156" t="n">
        <v>0.01</v>
      </c>
      <c r="E508" s="21"/>
    </row>
    <row r="509" customFormat="false" ht="18.75" hidden="false" customHeight="false" outlineLevel="0" collapsed="false">
      <c r="A509" s="108" t="n">
        <v>157</v>
      </c>
      <c r="B509" s="154" t="s">
        <v>740</v>
      </c>
      <c r="C509" s="155" t="n">
        <v>0.838</v>
      </c>
      <c r="D509" s="156" t="n">
        <v>1398160</v>
      </c>
      <c r="E509" s="21"/>
    </row>
    <row r="510" customFormat="false" ht="18.75" hidden="false" customHeight="false" outlineLevel="0" collapsed="false">
      <c r="A510" s="108" t="n">
        <v>158</v>
      </c>
      <c r="B510" s="154" t="s">
        <v>741</v>
      </c>
      <c r="C510" s="155" t="n">
        <v>1.826</v>
      </c>
      <c r="D510" s="156" t="n">
        <v>0.01</v>
      </c>
      <c r="E510" s="21"/>
    </row>
    <row r="511" customFormat="false" ht="18.75" hidden="false" customHeight="false" outlineLevel="0" collapsed="false">
      <c r="A511" s="108" t="n">
        <v>159</v>
      </c>
      <c r="B511" s="154" t="s">
        <v>742</v>
      </c>
      <c r="C511" s="155" t="n">
        <v>0.56</v>
      </c>
      <c r="D511" s="156" t="n">
        <v>0.01</v>
      </c>
      <c r="E511" s="21"/>
    </row>
    <row r="512" customFormat="false" ht="18.75" hidden="false" customHeight="false" outlineLevel="0" collapsed="false">
      <c r="A512" s="108" t="n">
        <v>160</v>
      </c>
      <c r="B512" s="154" t="s">
        <v>743</v>
      </c>
      <c r="C512" s="155" t="n">
        <v>0.183</v>
      </c>
      <c r="D512" s="156" t="n">
        <v>0.01</v>
      </c>
      <c r="E512" s="21"/>
    </row>
    <row r="513" customFormat="false" ht="18.75" hidden="false" customHeight="false" outlineLevel="0" collapsed="false">
      <c r="A513" s="108" t="n">
        <v>161</v>
      </c>
      <c r="B513" s="154" t="s">
        <v>744</v>
      </c>
      <c r="C513" s="155" t="n">
        <v>1.02</v>
      </c>
      <c r="D513" s="156" t="n">
        <v>0.01</v>
      </c>
      <c r="E513" s="21"/>
    </row>
    <row r="514" customFormat="false" ht="18.75" hidden="false" customHeight="false" outlineLevel="0" collapsed="false">
      <c r="A514" s="108" t="n">
        <v>162</v>
      </c>
      <c r="B514" s="154" t="s">
        <v>745</v>
      </c>
      <c r="C514" s="155" t="n">
        <v>0.705</v>
      </c>
      <c r="D514" s="156" t="n">
        <v>0.01</v>
      </c>
      <c r="E514" s="21"/>
    </row>
    <row r="515" customFormat="false" ht="18.75" hidden="false" customHeight="false" outlineLevel="0" collapsed="false">
      <c r="A515" s="108" t="n">
        <v>163</v>
      </c>
      <c r="B515" s="154" t="s">
        <v>746</v>
      </c>
      <c r="C515" s="155" t="n">
        <v>0.214</v>
      </c>
      <c r="D515" s="156" t="n">
        <v>0.01</v>
      </c>
      <c r="E515" s="21"/>
    </row>
    <row r="516" customFormat="false" ht="18.75" hidden="false" customHeight="false" outlineLevel="0" collapsed="false">
      <c r="A516" s="108" t="n">
        <v>164</v>
      </c>
      <c r="B516" s="154" t="s">
        <v>747</v>
      </c>
      <c r="C516" s="155" t="n">
        <v>0.85</v>
      </c>
      <c r="D516" s="156" t="n">
        <v>0.01</v>
      </c>
      <c r="E516" s="21"/>
    </row>
    <row r="517" customFormat="false" ht="18.75" hidden="false" customHeight="false" outlineLevel="0" collapsed="false">
      <c r="A517" s="108" t="n">
        <v>165</v>
      </c>
      <c r="B517" s="154" t="s">
        <v>748</v>
      </c>
      <c r="C517" s="155" t="n">
        <v>0.187</v>
      </c>
      <c r="D517" s="156" t="n">
        <v>0.01</v>
      </c>
      <c r="E517" s="21"/>
    </row>
    <row r="518" customFormat="false" ht="18.75" hidden="false" customHeight="false" outlineLevel="0" collapsed="false">
      <c r="A518" s="108" t="n">
        <v>166</v>
      </c>
      <c r="B518" s="154" t="s">
        <v>749</v>
      </c>
      <c r="C518" s="155" t="n">
        <v>0.87</v>
      </c>
      <c r="D518" s="156" t="n">
        <v>0.01</v>
      </c>
      <c r="E518" s="21"/>
    </row>
    <row r="519" customFormat="false" ht="18.75" hidden="false" customHeight="false" outlineLevel="0" collapsed="false">
      <c r="A519" s="108" t="n">
        <v>167</v>
      </c>
      <c r="B519" s="154" t="s">
        <v>750</v>
      </c>
      <c r="C519" s="155" t="n">
        <v>0.237</v>
      </c>
      <c r="D519" s="156" t="n">
        <v>0.01</v>
      </c>
      <c r="E519" s="21"/>
    </row>
    <row r="520" customFormat="false" ht="18.75" hidden="false" customHeight="false" outlineLevel="0" collapsed="false">
      <c r="A520" s="108" t="n">
        <v>168</v>
      </c>
      <c r="B520" s="154" t="s">
        <v>751</v>
      </c>
      <c r="C520" s="155" t="n">
        <v>0.666</v>
      </c>
      <c r="D520" s="156" t="n">
        <v>5058196.8</v>
      </c>
      <c r="E520" s="21"/>
    </row>
    <row r="521" customFormat="false" ht="18.75" hidden="false" customHeight="false" outlineLevel="0" collapsed="false">
      <c r="A521" s="108" t="n">
        <v>169</v>
      </c>
      <c r="B521" s="154" t="s">
        <v>752</v>
      </c>
      <c r="C521" s="155" t="n">
        <v>4.453</v>
      </c>
      <c r="D521" s="156" t="n">
        <v>0.01</v>
      </c>
      <c r="E521" s="21"/>
    </row>
    <row r="522" customFormat="false" ht="18.75" hidden="false" customHeight="false" outlineLevel="0" collapsed="false">
      <c r="A522" s="108" t="n">
        <v>170</v>
      </c>
      <c r="B522" s="154" t="s">
        <v>753</v>
      </c>
      <c r="C522" s="155" t="n">
        <v>0.23</v>
      </c>
      <c r="D522" s="156" t="n">
        <v>0.01</v>
      </c>
      <c r="E522" s="21"/>
    </row>
    <row r="523" customFormat="false" ht="18.75" hidden="false" customHeight="false" outlineLevel="0" collapsed="false">
      <c r="A523" s="108" t="n">
        <v>171</v>
      </c>
      <c r="B523" s="154" t="s">
        <v>754</v>
      </c>
      <c r="C523" s="155" t="n">
        <v>1.591</v>
      </c>
      <c r="D523" s="156" t="n">
        <v>0.01</v>
      </c>
      <c r="E523" s="21"/>
    </row>
    <row r="524" customFormat="false" ht="18.75" hidden="false" customHeight="false" outlineLevel="0" collapsed="false">
      <c r="A524" s="108" t="n">
        <v>172</v>
      </c>
      <c r="B524" s="154" t="s">
        <v>755</v>
      </c>
      <c r="C524" s="155" t="n">
        <v>0.406</v>
      </c>
      <c r="D524" s="156" t="n">
        <v>0.01</v>
      </c>
      <c r="E524" s="21"/>
    </row>
    <row r="525" customFormat="false" ht="18.75" hidden="false" customHeight="false" outlineLevel="0" collapsed="false">
      <c r="A525" s="108" t="n">
        <v>173</v>
      </c>
      <c r="B525" s="154" t="s">
        <v>756</v>
      </c>
      <c r="C525" s="155" t="n">
        <v>0.196</v>
      </c>
      <c r="D525" s="156" t="n">
        <v>0.01</v>
      </c>
      <c r="E525" s="21"/>
    </row>
    <row r="526" customFormat="false" ht="18.75" hidden="false" customHeight="false" outlineLevel="0" collapsed="false">
      <c r="A526" s="108" t="n">
        <v>174</v>
      </c>
      <c r="B526" s="154" t="s">
        <v>757</v>
      </c>
      <c r="C526" s="155" t="n">
        <v>0.4</v>
      </c>
      <c r="D526" s="156" t="n">
        <v>0.01</v>
      </c>
      <c r="E526" s="21"/>
    </row>
    <row r="527" customFormat="false" ht="18.75" hidden="false" customHeight="false" outlineLevel="0" collapsed="false">
      <c r="A527" s="108" t="n">
        <v>175</v>
      </c>
      <c r="B527" s="154" t="s">
        <v>758</v>
      </c>
      <c r="C527" s="155" t="n">
        <v>0.175</v>
      </c>
      <c r="D527" s="156" t="n">
        <v>0.01</v>
      </c>
      <c r="E527" s="21"/>
    </row>
    <row r="528" customFormat="false" ht="18.75" hidden="false" customHeight="false" outlineLevel="0" collapsed="false">
      <c r="A528" s="108" t="n">
        <v>176</v>
      </c>
      <c r="B528" s="154" t="s">
        <v>759</v>
      </c>
      <c r="C528" s="155" t="n">
        <v>0.1</v>
      </c>
      <c r="D528" s="156" t="n">
        <v>1423580</v>
      </c>
      <c r="E528" s="21"/>
    </row>
    <row r="529" customFormat="false" ht="18.75" hidden="false" customHeight="false" outlineLevel="0" collapsed="false">
      <c r="A529" s="108" t="n">
        <v>177</v>
      </c>
      <c r="B529" s="154" t="s">
        <v>760</v>
      </c>
      <c r="C529" s="155" t="n">
        <v>1.465</v>
      </c>
      <c r="D529" s="156" t="n">
        <v>0.01</v>
      </c>
      <c r="E529" s="21"/>
    </row>
    <row r="530" customFormat="false" ht="18.75" hidden="false" customHeight="false" outlineLevel="0" collapsed="false">
      <c r="A530" s="108" t="n">
        <v>178</v>
      </c>
      <c r="B530" s="154" t="s">
        <v>761</v>
      </c>
      <c r="C530" s="155" t="n">
        <v>0.45</v>
      </c>
      <c r="D530" s="156" t="n">
        <v>0.01</v>
      </c>
      <c r="E530" s="21"/>
    </row>
    <row r="531" customFormat="false" ht="18.75" hidden="false" customHeight="false" outlineLevel="0" collapsed="false">
      <c r="A531" s="108" t="n">
        <v>179</v>
      </c>
      <c r="B531" s="154" t="s">
        <v>762</v>
      </c>
      <c r="C531" s="155" t="n">
        <v>0.381</v>
      </c>
      <c r="D531" s="156" t="n">
        <v>0.01</v>
      </c>
      <c r="E531" s="21"/>
    </row>
    <row r="532" customFormat="false" ht="18.75" hidden="false" customHeight="false" outlineLevel="0" collapsed="false">
      <c r="A532" s="108" t="n">
        <v>180</v>
      </c>
      <c r="B532" s="154" t="s">
        <v>763</v>
      </c>
      <c r="C532" s="155" t="n">
        <v>0</v>
      </c>
      <c r="D532" s="156" t="n">
        <v>0.01</v>
      </c>
      <c r="E532" s="21"/>
    </row>
    <row r="533" customFormat="false" ht="18.75" hidden="false" customHeight="false" outlineLevel="0" collapsed="false">
      <c r="A533" s="108" t="n">
        <v>181</v>
      </c>
      <c r="B533" s="154" t="s">
        <v>764</v>
      </c>
      <c r="C533" s="155" t="n">
        <v>0.741</v>
      </c>
      <c r="D533" s="156" t="n">
        <v>0.01</v>
      </c>
      <c r="E533" s="21"/>
    </row>
    <row r="534" customFormat="false" ht="18.75" hidden="false" customHeight="false" outlineLevel="0" collapsed="false">
      <c r="A534" s="108" t="n">
        <v>182</v>
      </c>
      <c r="B534" s="154" t="s">
        <v>765</v>
      </c>
      <c r="C534" s="155" t="n">
        <v>0.28</v>
      </c>
      <c r="D534" s="156" t="n">
        <v>0.01</v>
      </c>
      <c r="E534" s="21"/>
    </row>
    <row r="535" customFormat="false" ht="18.75" hidden="false" customHeight="false" outlineLevel="0" collapsed="false">
      <c r="A535" s="108" t="n">
        <v>183</v>
      </c>
      <c r="B535" s="154" t="s">
        <v>766</v>
      </c>
      <c r="C535" s="155" t="n">
        <v>0.218</v>
      </c>
      <c r="D535" s="156" t="n">
        <v>0.01</v>
      </c>
      <c r="E535" s="21"/>
    </row>
    <row r="536" customFormat="false" ht="18.75" hidden="false" customHeight="false" outlineLevel="0" collapsed="false">
      <c r="A536" s="108" t="n">
        <v>184</v>
      </c>
      <c r="B536" s="154" t="s">
        <v>767</v>
      </c>
      <c r="C536" s="155" t="n">
        <v>0.179</v>
      </c>
      <c r="D536" s="156" t="n">
        <v>0.01</v>
      </c>
      <c r="E536" s="21"/>
    </row>
    <row r="537" customFormat="false" ht="18.75" hidden="false" customHeight="false" outlineLevel="0" collapsed="false">
      <c r="A537" s="108" t="n">
        <v>185</v>
      </c>
      <c r="B537" s="154" t="s">
        <v>768</v>
      </c>
      <c r="C537" s="155" t="n">
        <v>0.53</v>
      </c>
      <c r="D537" s="156" t="n">
        <v>0.01</v>
      </c>
      <c r="E537" s="21"/>
    </row>
    <row r="538" customFormat="false" ht="18.75" hidden="false" customHeight="false" outlineLevel="0" collapsed="false">
      <c r="A538" s="108" t="n">
        <v>186</v>
      </c>
      <c r="B538" s="154" t="s">
        <v>769</v>
      </c>
      <c r="C538" s="155" t="n">
        <v>1.648</v>
      </c>
      <c r="D538" s="156" t="n">
        <v>0.01</v>
      </c>
      <c r="E538" s="21"/>
    </row>
    <row r="539" customFormat="false" ht="18.75" hidden="false" customHeight="false" outlineLevel="0" collapsed="false">
      <c r="A539" s="108" t="n">
        <v>187</v>
      </c>
      <c r="B539" s="154" t="s">
        <v>770</v>
      </c>
      <c r="C539" s="155" t="n">
        <v>0.351</v>
      </c>
      <c r="D539" s="156" t="n">
        <v>0.01</v>
      </c>
      <c r="E539" s="21"/>
    </row>
    <row r="540" customFormat="false" ht="18.75" hidden="false" customHeight="false" outlineLevel="0" collapsed="false">
      <c r="A540" s="108" t="n">
        <v>188</v>
      </c>
      <c r="B540" s="154" t="s">
        <v>771</v>
      </c>
      <c r="C540" s="155" t="n">
        <v>0.225</v>
      </c>
      <c r="D540" s="156" t="n">
        <v>0.01</v>
      </c>
      <c r="E540" s="21"/>
    </row>
    <row r="541" customFormat="false" ht="18.75" hidden="false" customHeight="false" outlineLevel="0" collapsed="false">
      <c r="A541" s="108" t="n">
        <v>189</v>
      </c>
      <c r="B541" s="154" t="s">
        <v>772</v>
      </c>
      <c r="C541" s="155" t="n">
        <v>0.422</v>
      </c>
      <c r="D541" s="156" t="n">
        <v>0.01</v>
      </c>
      <c r="E541" s="21"/>
    </row>
    <row r="542" customFormat="false" ht="18.75" hidden="false" customHeight="false" outlineLevel="0" collapsed="false">
      <c r="A542" s="108" t="n">
        <v>190</v>
      </c>
      <c r="B542" s="154" t="s">
        <v>773</v>
      </c>
      <c r="C542" s="155" t="n">
        <v>0.498</v>
      </c>
      <c r="D542" s="156" t="n">
        <v>0.01</v>
      </c>
      <c r="E542" s="21"/>
    </row>
    <row r="543" customFormat="false" ht="18.75" hidden="false" customHeight="false" outlineLevel="0" collapsed="false">
      <c r="A543" s="108" t="n">
        <v>191</v>
      </c>
      <c r="B543" s="154" t="s">
        <v>774</v>
      </c>
      <c r="C543" s="155" t="n">
        <v>0.55</v>
      </c>
      <c r="D543" s="156" t="n">
        <v>0.01</v>
      </c>
      <c r="E543" s="21"/>
    </row>
    <row r="544" customFormat="false" ht="18.75" hidden="false" customHeight="false" outlineLevel="0" collapsed="false">
      <c r="A544" s="108" t="n">
        <v>192</v>
      </c>
      <c r="B544" s="154" t="s">
        <v>775</v>
      </c>
      <c r="C544" s="155" t="n">
        <v>0.26</v>
      </c>
      <c r="D544" s="156" t="n">
        <v>0.01</v>
      </c>
      <c r="E544" s="21"/>
    </row>
    <row r="545" customFormat="false" ht="18.75" hidden="false" customHeight="false" outlineLevel="0" collapsed="false">
      <c r="A545" s="108" t="n">
        <v>193</v>
      </c>
      <c r="B545" s="154" t="s">
        <v>776</v>
      </c>
      <c r="C545" s="155" t="n">
        <v>0.443</v>
      </c>
      <c r="D545" s="156" t="n">
        <v>0.01</v>
      </c>
      <c r="E545" s="21"/>
    </row>
    <row r="546" customFormat="false" ht="18.75" hidden="false" customHeight="false" outlineLevel="0" collapsed="false">
      <c r="A546" s="108" t="n">
        <v>194</v>
      </c>
      <c r="B546" s="154" t="s">
        <v>777</v>
      </c>
      <c r="C546" s="155" t="n">
        <v>0.27</v>
      </c>
      <c r="D546" s="156" t="n">
        <v>0.01</v>
      </c>
      <c r="E546" s="21"/>
    </row>
    <row r="547" customFormat="false" ht="18.75" hidden="false" customHeight="false" outlineLevel="0" collapsed="false">
      <c r="A547" s="108" t="n">
        <v>195</v>
      </c>
      <c r="B547" s="154" t="s">
        <v>778</v>
      </c>
      <c r="C547" s="155" t="n">
        <v>0.35</v>
      </c>
      <c r="D547" s="156" t="n">
        <v>0.01</v>
      </c>
      <c r="E547" s="21"/>
    </row>
    <row r="548" customFormat="false" ht="18.75" hidden="false" customHeight="false" outlineLevel="0" collapsed="false">
      <c r="A548" s="108" t="n">
        <v>196</v>
      </c>
      <c r="B548" s="154" t="s">
        <v>779</v>
      </c>
      <c r="C548" s="155" t="n">
        <v>0.58</v>
      </c>
      <c r="D548" s="156" t="n">
        <v>0.01</v>
      </c>
      <c r="E548" s="21"/>
    </row>
    <row r="549" customFormat="false" ht="18.75" hidden="false" customHeight="false" outlineLevel="0" collapsed="false">
      <c r="A549" s="108" t="n">
        <v>197</v>
      </c>
      <c r="B549" s="154" t="s">
        <v>780</v>
      </c>
      <c r="C549" s="155" t="n">
        <v>0.15</v>
      </c>
      <c r="D549" s="156" t="n">
        <v>0.01</v>
      </c>
      <c r="E549" s="21"/>
    </row>
    <row r="550" customFormat="false" ht="18.75" hidden="false" customHeight="false" outlineLevel="0" collapsed="false">
      <c r="A550" s="108" t="n">
        <v>198</v>
      </c>
      <c r="B550" s="154" t="s">
        <v>781</v>
      </c>
      <c r="C550" s="155" t="n">
        <v>0.09</v>
      </c>
      <c r="D550" s="156" t="n">
        <v>0.01</v>
      </c>
      <c r="E550" s="21"/>
    </row>
    <row r="551" customFormat="false" ht="18.75" hidden="false" customHeight="false" outlineLevel="0" collapsed="false">
      <c r="A551" s="108" t="n">
        <v>199</v>
      </c>
      <c r="B551" s="154" t="s">
        <v>782</v>
      </c>
      <c r="C551" s="155" t="n">
        <v>0.25</v>
      </c>
      <c r="D551" s="156" t="n">
        <v>0.01</v>
      </c>
      <c r="E551" s="21"/>
    </row>
    <row r="552" customFormat="false" ht="18.75" hidden="false" customHeight="false" outlineLevel="0" collapsed="false">
      <c r="A552" s="108" t="n">
        <v>200</v>
      </c>
      <c r="B552" s="154" t="s">
        <v>783</v>
      </c>
      <c r="C552" s="155" t="n">
        <v>0.98</v>
      </c>
      <c r="D552" s="156" t="n">
        <v>0.01</v>
      </c>
      <c r="E552" s="21"/>
    </row>
    <row r="553" customFormat="false" ht="18.75" hidden="false" customHeight="false" outlineLevel="0" collapsed="false">
      <c r="A553" s="108" t="n">
        <v>201</v>
      </c>
      <c r="B553" s="154" t="s">
        <v>784</v>
      </c>
      <c r="C553" s="155" t="n">
        <v>0.17</v>
      </c>
      <c r="D553" s="156" t="n">
        <v>0.01</v>
      </c>
      <c r="E553" s="21"/>
    </row>
    <row r="554" customFormat="false" ht="18.75" hidden="false" customHeight="false" outlineLevel="0" collapsed="false">
      <c r="A554" s="108" t="n">
        <v>202</v>
      </c>
      <c r="B554" s="154" t="s">
        <v>785</v>
      </c>
      <c r="C554" s="155" t="n">
        <v>0.37</v>
      </c>
      <c r="D554" s="156" t="n">
        <v>0.01</v>
      </c>
      <c r="E554" s="21"/>
    </row>
    <row r="555" customFormat="false" ht="18.75" hidden="false" customHeight="false" outlineLevel="0" collapsed="false">
      <c r="A555" s="108" t="n">
        <v>203</v>
      </c>
      <c r="B555" s="154" t="s">
        <v>786</v>
      </c>
      <c r="C555" s="155" t="n">
        <v>0.15</v>
      </c>
      <c r="D555" s="156" t="n">
        <v>762700</v>
      </c>
      <c r="E555" s="21"/>
    </row>
    <row r="556" customFormat="false" ht="18.75" hidden="false" customHeight="false" outlineLevel="0" collapsed="false">
      <c r="A556" s="108" t="n">
        <v>204</v>
      </c>
      <c r="B556" s="154" t="s">
        <v>787</v>
      </c>
      <c r="C556" s="155" t="n">
        <v>0.215</v>
      </c>
      <c r="D556" s="156" t="n">
        <v>0.01</v>
      </c>
      <c r="E556" s="21"/>
    </row>
    <row r="557" customFormat="false" ht="18.75" hidden="false" customHeight="false" outlineLevel="0" collapsed="false">
      <c r="A557" s="108" t="n">
        <v>205</v>
      </c>
      <c r="B557" s="154" t="s">
        <v>788</v>
      </c>
      <c r="C557" s="155" t="n">
        <v>0.18</v>
      </c>
      <c r="D557" s="156" t="n">
        <v>0.01</v>
      </c>
      <c r="E557" s="21"/>
    </row>
    <row r="558" customFormat="false" ht="18.75" hidden="false" customHeight="false" outlineLevel="0" collapsed="false">
      <c r="A558" s="108" t="n">
        <v>206</v>
      </c>
      <c r="B558" s="154" t="s">
        <v>789</v>
      </c>
      <c r="C558" s="155" t="n">
        <v>1.427</v>
      </c>
      <c r="D558" s="156" t="n">
        <v>0.01</v>
      </c>
      <c r="E558" s="21"/>
    </row>
    <row r="559" customFormat="false" ht="18.75" hidden="false" customHeight="false" outlineLevel="0" collapsed="false">
      <c r="A559" s="108" t="n">
        <v>207</v>
      </c>
      <c r="B559" s="154" t="s">
        <v>790</v>
      </c>
      <c r="C559" s="155" t="n">
        <v>0.37</v>
      </c>
      <c r="D559" s="156" t="n">
        <v>0.01</v>
      </c>
      <c r="E559" s="21"/>
    </row>
    <row r="560" customFormat="false" ht="18.75" hidden="false" customHeight="false" outlineLevel="0" collapsed="false">
      <c r="A560" s="108" t="n">
        <v>208</v>
      </c>
      <c r="B560" s="154" t="s">
        <v>791</v>
      </c>
      <c r="C560" s="155" t="n">
        <v>0.71</v>
      </c>
      <c r="D560" s="156" t="n">
        <v>0.01</v>
      </c>
      <c r="E560" s="21"/>
    </row>
    <row r="561" customFormat="false" ht="18.75" hidden="false" customHeight="false" outlineLevel="0" collapsed="false">
      <c r="A561" s="108" t="n">
        <v>209</v>
      </c>
      <c r="B561" s="154" t="s">
        <v>792</v>
      </c>
      <c r="C561" s="155" t="n">
        <v>2.556</v>
      </c>
      <c r="D561" s="156" t="n">
        <v>0.01</v>
      </c>
      <c r="E561" s="21"/>
    </row>
    <row r="562" customFormat="false" ht="18.75" hidden="false" customHeight="false" outlineLevel="0" collapsed="false">
      <c r="A562" s="108" t="n">
        <v>210</v>
      </c>
      <c r="B562" s="154" t="s">
        <v>793</v>
      </c>
      <c r="C562" s="155" t="n">
        <v>0.12</v>
      </c>
      <c r="D562" s="156" t="n">
        <v>0.01</v>
      </c>
      <c r="E562" s="21"/>
    </row>
    <row r="563" customFormat="false" ht="18.75" hidden="false" customHeight="false" outlineLevel="0" collapsed="false">
      <c r="A563" s="108" t="n">
        <v>211</v>
      </c>
      <c r="B563" s="154" t="s">
        <v>794</v>
      </c>
      <c r="C563" s="155" t="n">
        <v>1.522</v>
      </c>
      <c r="D563" s="156" t="n">
        <v>0.01</v>
      </c>
      <c r="E563" s="21"/>
    </row>
    <row r="564" customFormat="false" ht="18.75" hidden="false" customHeight="false" outlineLevel="0" collapsed="false">
      <c r="A564" s="108" t="n">
        <v>212</v>
      </c>
      <c r="B564" s="154" t="s">
        <v>795</v>
      </c>
      <c r="C564" s="155" t="n">
        <v>0.31</v>
      </c>
      <c r="D564" s="156" t="n">
        <v>0.01</v>
      </c>
      <c r="E564" s="21"/>
    </row>
    <row r="565" customFormat="false" ht="18.75" hidden="false" customHeight="false" outlineLevel="0" collapsed="false">
      <c r="A565" s="108" t="n">
        <v>213</v>
      </c>
      <c r="B565" s="154" t="s">
        <v>796</v>
      </c>
      <c r="C565" s="155" t="n">
        <v>0.303</v>
      </c>
      <c r="D565" s="156" t="n">
        <v>0.01</v>
      </c>
      <c r="E565" s="21"/>
    </row>
    <row r="566" customFormat="false" ht="18.75" hidden="false" customHeight="false" outlineLevel="0" collapsed="false">
      <c r="A566" s="108" t="n">
        <v>214</v>
      </c>
      <c r="B566" s="154" t="s">
        <v>797</v>
      </c>
      <c r="C566" s="155" t="n">
        <v>0.675</v>
      </c>
      <c r="D566" s="156" t="n">
        <v>0.01</v>
      </c>
      <c r="E566" s="21"/>
    </row>
    <row r="567" customFormat="false" ht="18.75" hidden="false" customHeight="false" outlineLevel="0" collapsed="false">
      <c r="A567" s="108" t="n">
        <v>215</v>
      </c>
      <c r="B567" s="154" t="s">
        <v>798</v>
      </c>
      <c r="C567" s="155" t="n">
        <v>0.445</v>
      </c>
      <c r="D567" s="156" t="n">
        <v>0.01</v>
      </c>
      <c r="E567" s="21"/>
    </row>
    <row r="568" customFormat="false" ht="18.75" hidden="false" customHeight="false" outlineLevel="0" collapsed="false">
      <c r="A568" s="108" t="n">
        <v>216</v>
      </c>
      <c r="B568" s="154" t="s">
        <v>799</v>
      </c>
      <c r="C568" s="155" t="n">
        <v>0.46</v>
      </c>
      <c r="D568" s="156" t="n">
        <v>0.01</v>
      </c>
      <c r="E568" s="21"/>
    </row>
    <row r="569" customFormat="false" ht="18.75" hidden="false" customHeight="false" outlineLevel="0" collapsed="false">
      <c r="A569" s="108" t="n">
        <v>217</v>
      </c>
      <c r="B569" s="154" t="s">
        <v>800</v>
      </c>
      <c r="C569" s="155" t="n">
        <v>0.83</v>
      </c>
      <c r="D569" s="156" t="n">
        <v>0.01</v>
      </c>
      <c r="E569" s="21"/>
    </row>
    <row r="570" customFormat="false" ht="18.75" hidden="false" customHeight="false" outlineLevel="0" collapsed="false">
      <c r="A570" s="108" t="n">
        <v>218</v>
      </c>
      <c r="B570" s="154" t="s">
        <v>801</v>
      </c>
      <c r="C570" s="155" t="n">
        <v>0.967</v>
      </c>
      <c r="D570" s="156" t="n">
        <v>0.01</v>
      </c>
      <c r="E570" s="21"/>
    </row>
    <row r="571" customFormat="false" ht="18.75" hidden="false" customHeight="false" outlineLevel="0" collapsed="false">
      <c r="A571" s="108" t="n">
        <v>219</v>
      </c>
      <c r="B571" s="154" t="s">
        <v>802</v>
      </c>
      <c r="C571" s="155" t="n">
        <v>0.417</v>
      </c>
      <c r="D571" s="156" t="n">
        <v>0.01</v>
      </c>
      <c r="E571" s="21"/>
    </row>
    <row r="572" customFormat="false" ht="18.75" hidden="false" customHeight="false" outlineLevel="0" collapsed="false">
      <c r="A572" s="108" t="n">
        <v>220</v>
      </c>
      <c r="B572" s="154" t="s">
        <v>803</v>
      </c>
      <c r="C572" s="155" t="n">
        <v>0.305</v>
      </c>
      <c r="D572" s="156" t="n">
        <v>0.01</v>
      </c>
      <c r="E572" s="21"/>
    </row>
    <row r="573" customFormat="false" ht="18.75" hidden="false" customHeight="false" outlineLevel="0" collapsed="false">
      <c r="A573" s="108" t="n">
        <v>221</v>
      </c>
      <c r="B573" s="154" t="s">
        <v>804</v>
      </c>
      <c r="C573" s="155" t="n">
        <v>1.14</v>
      </c>
      <c r="D573" s="156" t="n">
        <v>0.01</v>
      </c>
      <c r="E573" s="21"/>
    </row>
    <row r="574" customFormat="false" ht="18.75" hidden="false" customHeight="false" outlineLevel="0" collapsed="false">
      <c r="A574" s="108" t="n">
        <v>222</v>
      </c>
      <c r="B574" s="154" t="s">
        <v>805</v>
      </c>
      <c r="C574" s="155" t="n">
        <v>0.164</v>
      </c>
      <c r="D574" s="156" t="n">
        <v>0.01</v>
      </c>
      <c r="E574" s="21"/>
    </row>
    <row r="575" customFormat="false" ht="18.75" hidden="false" customHeight="false" outlineLevel="0" collapsed="false">
      <c r="A575" s="108" t="n">
        <v>223</v>
      </c>
      <c r="B575" s="154" t="s">
        <v>806</v>
      </c>
      <c r="C575" s="155" t="n">
        <v>0.21</v>
      </c>
      <c r="D575" s="156" t="n">
        <v>0.01</v>
      </c>
      <c r="E575" s="21"/>
    </row>
    <row r="576" customFormat="false" ht="18.75" hidden="false" customHeight="false" outlineLevel="0" collapsed="false">
      <c r="A576" s="108" t="n">
        <v>224</v>
      </c>
      <c r="B576" s="154" t="s">
        <v>807</v>
      </c>
      <c r="C576" s="155" t="n">
        <v>0.563</v>
      </c>
      <c r="D576" s="156" t="n">
        <v>0.01</v>
      </c>
      <c r="E576" s="21"/>
    </row>
    <row r="577" customFormat="false" ht="18.75" hidden="false" customHeight="false" outlineLevel="0" collapsed="false">
      <c r="A577" s="108" t="n">
        <v>225</v>
      </c>
      <c r="B577" s="154" t="s">
        <v>808</v>
      </c>
      <c r="C577" s="155" t="n">
        <v>0.221</v>
      </c>
      <c r="D577" s="156" t="n">
        <v>0.01</v>
      </c>
      <c r="E577" s="21"/>
    </row>
    <row r="578" customFormat="false" ht="18.75" hidden="false" customHeight="false" outlineLevel="0" collapsed="false">
      <c r="A578" s="108" t="n">
        <v>226</v>
      </c>
      <c r="B578" s="154" t="s">
        <v>809</v>
      </c>
      <c r="C578" s="155" t="n">
        <v>0.359</v>
      </c>
      <c r="D578" s="156" t="n">
        <v>0.01</v>
      </c>
      <c r="E578" s="21"/>
    </row>
    <row r="579" customFormat="false" ht="18.75" hidden="false" customHeight="false" outlineLevel="0" collapsed="false">
      <c r="A579" s="108" t="n">
        <v>227</v>
      </c>
      <c r="B579" s="154" t="s">
        <v>810</v>
      </c>
      <c r="C579" s="155" t="n">
        <v>0.596</v>
      </c>
      <c r="D579" s="156" t="n">
        <v>0.01</v>
      </c>
      <c r="E579" s="21"/>
    </row>
    <row r="580" customFormat="false" ht="18.75" hidden="false" customHeight="false" outlineLevel="0" collapsed="false">
      <c r="A580" s="108" t="n">
        <v>228</v>
      </c>
      <c r="B580" s="154" t="s">
        <v>811</v>
      </c>
      <c r="C580" s="155" t="n">
        <v>0.42</v>
      </c>
      <c r="D580" s="156" t="n">
        <v>3711500</v>
      </c>
      <c r="E580" s="21"/>
    </row>
    <row r="581" customFormat="false" ht="18.75" hidden="false" customHeight="false" outlineLevel="0" collapsed="false">
      <c r="A581" s="108" t="n">
        <v>229</v>
      </c>
      <c r="B581" s="154" t="s">
        <v>812</v>
      </c>
      <c r="C581" s="155" t="n">
        <v>0.955</v>
      </c>
      <c r="D581" s="156" t="n">
        <v>4855410</v>
      </c>
      <c r="E581" s="21"/>
    </row>
    <row r="582" customFormat="false" ht="18.75" hidden="false" customHeight="false" outlineLevel="0" collapsed="false">
      <c r="A582" s="108" t="n">
        <v>230</v>
      </c>
      <c r="B582" s="154" t="s">
        <v>813</v>
      </c>
      <c r="C582" s="155" t="n">
        <v>0.815</v>
      </c>
      <c r="D582" s="156" t="n">
        <v>0.01</v>
      </c>
      <c r="E582" s="21"/>
    </row>
    <row r="583" customFormat="false" ht="18.75" hidden="false" customHeight="false" outlineLevel="0" collapsed="false">
      <c r="A583" s="108"/>
      <c r="B583" s="109" t="s">
        <v>814</v>
      </c>
      <c r="C583" s="155" t="n">
        <v>138.752</v>
      </c>
      <c r="D583" s="157" t="n">
        <v>50665899.38</v>
      </c>
      <c r="E583" s="21"/>
    </row>
  </sheetData>
  <mergeCells count="14">
    <mergeCell ref="A1:G1"/>
    <mergeCell ref="A2:G2"/>
    <mergeCell ref="A66:G66"/>
    <mergeCell ref="A75:G75"/>
    <mergeCell ref="A107:G107"/>
    <mergeCell ref="A271:A273"/>
    <mergeCell ref="C271:C273"/>
    <mergeCell ref="D271:D273"/>
    <mergeCell ref="E271:E273"/>
    <mergeCell ref="A278:G278"/>
    <mergeCell ref="C347:E347"/>
    <mergeCell ref="C348:E348"/>
    <mergeCell ref="C349:E349"/>
    <mergeCell ref="A351:E35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1-30T10:37:00Z</dcterms:created>
  <dc:creator>x</dc:creator>
  <dc:description/>
  <dc:language>en-US</dc:language>
  <cp:lastModifiedBy>user</cp:lastModifiedBy>
  <cp:lastPrinted>2009-07-13T06:42:56Z</cp:lastPrinted>
  <dcterms:modified xsi:type="dcterms:W3CDTF">2018-08-03T11:48:41Z</dcterms:modified>
  <cp:revision>0</cp:revision>
  <dc:subject/>
  <dc:title/>
</cp:coreProperties>
</file>